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196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69</definedName>
    <definedName function="false" hidden="true" localSheetId="4" name="_xlnm._FilterDatabase" vbProcedure="false">'№5'!$A$29:$K$258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48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23.12.2021 года №131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3.12.2021 года №131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23.12.2021 года №131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23.12.2020 года №131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от 23.12.2021 года №131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"ПРИЛОЖЕНИЕ №5</t>
  </si>
  <si>
    <t xml:space="preserve">от 23.12.2021  года №131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"ПРИЛОЖЕНИЕ №6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 9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8594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34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95931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95931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274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47400-1400</f>
        <v>246000</v>
      </c>
    </row>
    <row r="42" s="9" customFormat="true" ht="51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181878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0" t="s">
        <v>475</v>
      </c>
      <c r="D1" s="170"/>
    </row>
    <row r="2" customFormat="false" ht="18.75" hidden="false" customHeight="true" outlineLevel="0" collapsed="false">
      <c r="C2" s="170" t="s">
        <v>94</v>
      </c>
      <c r="D2" s="170"/>
    </row>
    <row r="3" customFormat="false" ht="18.75" hidden="false" customHeight="true" outlineLevel="0" collapsed="false">
      <c r="C3" s="170" t="s">
        <v>68</v>
      </c>
      <c r="D3" s="170"/>
    </row>
    <row r="4" customFormat="false" ht="18.75" hidden="false" customHeight="false" outlineLevel="0" collapsed="false">
      <c r="C4" s="170" t="s">
        <v>95</v>
      </c>
      <c r="D4" s="170"/>
    </row>
    <row r="5" customFormat="false" ht="19.5" hidden="false" customHeight="true" outlineLevel="0" collapsed="false">
      <c r="C5" s="33" t="s">
        <v>104</v>
      </c>
      <c r="D5" s="170"/>
    </row>
    <row r="6" customFormat="false" ht="56.25" hidden="false" customHeight="true" outlineLevel="0" collapsed="false">
      <c r="A6" s="171" t="s">
        <v>476</v>
      </c>
      <c r="B6" s="171"/>
      <c r="C6" s="171"/>
      <c r="D6" s="171"/>
      <c r="E6" s="172"/>
      <c r="F6" s="172"/>
      <c r="G6" s="172"/>
      <c r="H6" s="172"/>
      <c r="I6" s="172"/>
    </row>
    <row r="7" customFormat="false" ht="20.25" hidden="false" customHeight="true" outlineLevel="0" collapsed="false">
      <c r="A7" s="173"/>
      <c r="B7" s="174"/>
      <c r="C7" s="228" t="s">
        <v>477</v>
      </c>
      <c r="D7" s="228"/>
    </row>
    <row r="8" customFormat="false" ht="45" hidden="false" customHeight="true" outlineLevel="0" collapsed="false">
      <c r="A8" s="229" t="s">
        <v>445</v>
      </c>
      <c r="B8" s="229"/>
      <c r="C8" s="229"/>
      <c r="D8" s="229" t="s">
        <v>446</v>
      </c>
    </row>
    <row r="9" customFormat="false" ht="74.25" hidden="false" customHeight="true" outlineLevel="0" collapsed="false">
      <c r="A9" s="230" t="s">
        <v>478</v>
      </c>
      <c r="B9" s="230"/>
      <c r="C9" s="230"/>
      <c r="D9" s="231" t="n">
        <v>0</v>
      </c>
    </row>
    <row r="10" customFormat="false" ht="18.75" hidden="false" customHeight="true" outlineLevel="0" collapsed="false">
      <c r="A10" s="230" t="s">
        <v>448</v>
      </c>
      <c r="B10" s="230"/>
      <c r="C10" s="230"/>
      <c r="D10" s="231" t="n">
        <v>0</v>
      </c>
    </row>
    <row r="11" customFormat="false" ht="20.25" hidden="false" customHeight="true" outlineLevel="0" collapsed="false">
      <c r="A11" s="230" t="s">
        <v>449</v>
      </c>
      <c r="B11" s="230"/>
      <c r="C11" s="230"/>
      <c r="D11" s="231" t="n">
        <v>0</v>
      </c>
    </row>
    <row r="12" customFormat="false" ht="20.25" hidden="false" customHeight="true" outlineLevel="0" collapsed="false">
      <c r="A12" s="230" t="s">
        <v>450</v>
      </c>
      <c r="B12" s="230"/>
      <c r="C12" s="230"/>
      <c r="D12" s="231" t="n">
        <v>0</v>
      </c>
    </row>
    <row r="13" customFormat="false" ht="20.25" hidden="false" customHeight="true" outlineLevel="0" collapsed="false">
      <c r="A13" s="178"/>
      <c r="B13" s="181"/>
      <c r="C13" s="181"/>
      <c r="D13" s="179"/>
    </row>
    <row r="14" customFormat="false" ht="20.25" hidden="false" customHeight="true" outlineLevel="0" collapsed="false">
      <c r="A14" s="178"/>
      <c r="B14" s="181"/>
      <c r="C14" s="181"/>
      <c r="D14" s="179"/>
    </row>
    <row r="15" customFormat="false" ht="18" hidden="false" customHeight="true" outlineLevel="0" collapsed="false">
      <c r="B15" s="183"/>
      <c r="C15" s="183"/>
    </row>
    <row r="16" customFormat="false" ht="18.75" hidden="false" customHeight="false" outlineLevel="0" collapsed="false">
      <c r="A16" s="184" t="s">
        <v>67</v>
      </c>
      <c r="B16" s="185"/>
      <c r="C16" s="185"/>
      <c r="D16" s="185"/>
      <c r="E16" s="185"/>
      <c r="F16" s="185"/>
      <c r="G16" s="186"/>
      <c r="H16" s="187"/>
      <c r="I16" s="187"/>
    </row>
    <row r="17" customFormat="false" ht="18.75" hidden="false" customHeight="false" outlineLevel="0" collapsed="false">
      <c r="A17" s="188" t="s">
        <v>68</v>
      </c>
      <c r="B17" s="188"/>
      <c r="C17" s="188"/>
      <c r="D17" s="188"/>
      <c r="E17" s="188"/>
      <c r="F17" s="188"/>
      <c r="G17" s="188"/>
      <c r="H17" s="188"/>
      <c r="I17" s="188"/>
    </row>
    <row r="18" customFormat="false" ht="18.75" hidden="false" customHeight="false" outlineLevel="0" collapsed="false">
      <c r="A18" s="189" t="s">
        <v>95</v>
      </c>
      <c r="B18" s="189"/>
      <c r="C18" s="189"/>
      <c r="D18" s="190" t="s">
        <v>70</v>
      </c>
      <c r="E18" s="190"/>
      <c r="F18" s="190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13.7"/>
    <col collapsed="false" customWidth="true" hidden="false" outlineLevel="0" max="3" min="3" style="191" width="13.41"/>
    <col collapsed="false" customWidth="true" hidden="false" outlineLevel="0" max="4" min="4" style="191" width="10.41"/>
    <col collapsed="false" customWidth="true" hidden="false" outlineLevel="0" max="5" min="5" style="191" width="14.14"/>
    <col collapsed="false" customWidth="true" hidden="false" outlineLevel="0" max="6" min="6" style="191" width="15.56"/>
    <col collapsed="false" customWidth="true" hidden="false" outlineLevel="0" max="7" min="7" style="191" width="5.41"/>
    <col collapsed="false" customWidth="true" hidden="false" outlineLevel="0" max="8" min="8" style="191" width="9.99"/>
    <col collapsed="false" customWidth="false" hidden="false" outlineLevel="0" max="257" min="9" style="191" width="9.14"/>
  </cols>
  <sheetData>
    <row r="1" customFormat="false" ht="18.75" hidden="false" customHeight="true" outlineLevel="0" collapsed="false">
      <c r="E1" s="170" t="s">
        <v>479</v>
      </c>
      <c r="F1" s="170"/>
      <c r="G1" s="170"/>
      <c r="H1" s="170"/>
    </row>
    <row r="2" customFormat="false" ht="18.75" hidden="false" customHeight="true" outlineLevel="0" collapsed="false">
      <c r="E2" s="170" t="s">
        <v>94</v>
      </c>
      <c r="F2" s="170"/>
      <c r="G2" s="170"/>
      <c r="H2" s="170"/>
    </row>
    <row r="3" customFormat="false" ht="18.75" hidden="false" customHeight="true" outlineLevel="0" collapsed="false">
      <c r="E3" s="170" t="s">
        <v>68</v>
      </c>
      <c r="F3" s="170"/>
      <c r="G3" s="170"/>
      <c r="H3" s="170"/>
    </row>
    <row r="4" customFormat="false" ht="18.75" hidden="false" customHeight="true" outlineLevel="0" collapsed="false">
      <c r="E4" s="170" t="s">
        <v>406</v>
      </c>
      <c r="F4" s="170"/>
      <c r="G4" s="170"/>
      <c r="H4" s="170"/>
    </row>
    <row r="5" customFormat="false" ht="18.75" hidden="false" customHeight="true" outlineLevel="0" collapsed="false">
      <c r="E5" s="33" t="s">
        <v>104</v>
      </c>
      <c r="F5" s="33"/>
      <c r="G5" s="33"/>
      <c r="H5" s="33"/>
    </row>
    <row r="6" customFormat="false" ht="42" hidden="false" customHeight="true" outlineLevel="0" collapsed="false">
      <c r="A6" s="171" t="s">
        <v>480</v>
      </c>
      <c r="B6" s="171"/>
      <c r="C6" s="171"/>
      <c r="D6" s="171"/>
      <c r="E6" s="171"/>
      <c r="F6" s="171"/>
      <c r="G6" s="171"/>
      <c r="H6" s="171"/>
    </row>
    <row r="7" customFormat="false" ht="40.5" hidden="false" customHeight="true" outlineLevel="0" collapsed="false">
      <c r="A7" s="192" t="s">
        <v>455</v>
      </c>
      <c r="B7" s="192"/>
      <c r="C7" s="192"/>
      <c r="D7" s="192"/>
      <c r="E7" s="192"/>
      <c r="F7" s="192"/>
      <c r="G7" s="192"/>
      <c r="H7" s="192"/>
    </row>
    <row r="8" customFormat="false" ht="10.5" hidden="false" customHeight="true" outlineLevel="0" collapsed="false">
      <c r="A8" s="192"/>
      <c r="B8" s="192"/>
      <c r="C8" s="192"/>
      <c r="D8" s="232"/>
      <c r="E8" s="232"/>
      <c r="F8" s="232"/>
      <c r="G8" s="232"/>
      <c r="H8" s="232"/>
    </row>
    <row r="9" customFormat="false" ht="14.25" hidden="false" customHeight="true" outlineLevel="0" collapsed="false">
      <c r="A9" s="192"/>
      <c r="B9" s="192"/>
      <c r="C9" s="193"/>
      <c r="E9" s="233" t="s">
        <v>477</v>
      </c>
      <c r="F9" s="233"/>
      <c r="G9" s="233"/>
      <c r="H9" s="233"/>
    </row>
    <row r="10" customFormat="false" ht="55.5" hidden="false" customHeight="true" outlineLevel="0" collapsed="false">
      <c r="A10" s="194" t="s">
        <v>444</v>
      </c>
      <c r="B10" s="195" t="s">
        <v>456</v>
      </c>
      <c r="C10" s="195" t="s">
        <v>457</v>
      </c>
      <c r="D10" s="234" t="s">
        <v>481</v>
      </c>
      <c r="E10" s="235" t="s">
        <v>459</v>
      </c>
      <c r="F10" s="235"/>
      <c r="G10" s="235"/>
      <c r="H10" s="235"/>
    </row>
    <row r="11" customFormat="false" ht="114.75" hidden="false" customHeight="true" outlineLevel="0" collapsed="false">
      <c r="A11" s="194"/>
      <c r="B11" s="195"/>
      <c r="C11" s="195"/>
      <c r="D11" s="234"/>
      <c r="E11" s="236" t="s">
        <v>460</v>
      </c>
      <c r="F11" s="236" t="s">
        <v>482</v>
      </c>
      <c r="G11" s="236"/>
      <c r="H11" s="237" t="s">
        <v>462</v>
      </c>
    </row>
    <row r="12" customFormat="false" ht="15.75" hidden="false" customHeight="true" outlineLevel="0" collapsed="false">
      <c r="A12" s="199" t="s">
        <v>463</v>
      </c>
      <c r="B12" s="200" t="s">
        <v>463</v>
      </c>
      <c r="C12" s="200" t="s">
        <v>463</v>
      </c>
      <c r="D12" s="200" t="s">
        <v>463</v>
      </c>
      <c r="E12" s="200" t="s">
        <v>463</v>
      </c>
      <c r="F12" s="200" t="s">
        <v>463</v>
      </c>
      <c r="G12" s="200"/>
      <c r="H12" s="201" t="s">
        <v>463</v>
      </c>
    </row>
    <row r="13" customFormat="false" ht="15.75" hidden="false" customHeight="true" outlineLevel="0" collapsed="false">
      <c r="A13" s="202"/>
      <c r="B13" s="203"/>
      <c r="C13" s="204"/>
      <c r="D13" s="205"/>
      <c r="E13" s="205"/>
      <c r="F13" s="206"/>
      <c r="G13" s="206"/>
      <c r="H13" s="207"/>
    </row>
    <row r="14" customFormat="false" ht="12.75" hidden="false" customHeight="true" outlineLevel="0" collapsed="false">
      <c r="A14" s="208"/>
      <c r="B14" s="180"/>
      <c r="C14" s="208"/>
      <c r="D14" s="209"/>
      <c r="E14" s="209"/>
      <c r="F14" s="209"/>
      <c r="G14" s="209"/>
      <c r="H14" s="209"/>
    </row>
    <row r="15" customFormat="false" ht="56.25" hidden="false" customHeight="true" outlineLevel="0" collapsed="false">
      <c r="A15" s="192" t="s">
        <v>464</v>
      </c>
      <c r="B15" s="192"/>
      <c r="C15" s="192"/>
      <c r="D15" s="192"/>
      <c r="E15" s="192"/>
      <c r="F15" s="192"/>
      <c r="G15" s="192"/>
      <c r="H15" s="192"/>
    </row>
    <row r="16" customFormat="false" ht="9" hidden="false" customHeight="true" outlineLevel="0" collapsed="false">
      <c r="A16" s="192"/>
      <c r="B16" s="192"/>
      <c r="C16" s="193"/>
    </row>
    <row r="17" customFormat="false" ht="18.75" hidden="false" customHeight="true" outlineLevel="0" collapsed="false">
      <c r="A17" s="192"/>
      <c r="B17" s="192"/>
      <c r="C17" s="193"/>
      <c r="E17" s="233" t="s">
        <v>477</v>
      </c>
      <c r="F17" s="233"/>
      <c r="G17" s="233"/>
      <c r="H17" s="233"/>
    </row>
    <row r="18" customFormat="false" ht="27.75" hidden="false" customHeight="true" outlineLevel="0" collapsed="false">
      <c r="A18" s="238" t="s">
        <v>483</v>
      </c>
      <c r="B18" s="238"/>
      <c r="C18" s="238"/>
      <c r="D18" s="238"/>
      <c r="E18" s="238"/>
      <c r="F18" s="239" t="s">
        <v>446</v>
      </c>
      <c r="G18" s="239"/>
      <c r="H18" s="239"/>
    </row>
    <row r="19" customFormat="false" ht="40.5" hidden="false" customHeight="true" outlineLevel="0" collapsed="false">
      <c r="A19" s="238"/>
      <c r="B19" s="238"/>
      <c r="C19" s="238"/>
      <c r="D19" s="238"/>
      <c r="E19" s="238"/>
      <c r="F19" s="239"/>
      <c r="G19" s="239"/>
      <c r="H19" s="239"/>
    </row>
    <row r="20" customFormat="false" ht="46.5" hidden="false" customHeight="true" outlineLevel="0" collapsed="false">
      <c r="A20" s="240" t="s">
        <v>484</v>
      </c>
      <c r="B20" s="240"/>
      <c r="C20" s="240"/>
      <c r="D20" s="240"/>
      <c r="E20" s="240"/>
      <c r="F20" s="213" t="s">
        <v>463</v>
      </c>
      <c r="G20" s="213"/>
      <c r="H20" s="213"/>
    </row>
    <row r="21" customFormat="false" ht="18.75" hidden="false" customHeight="true" outlineLevel="0" collapsed="false">
      <c r="A21" s="214"/>
      <c r="B21" s="215"/>
      <c r="C21" s="215"/>
      <c r="D21" s="215"/>
      <c r="E21" s="215"/>
      <c r="F21" s="216"/>
      <c r="G21" s="216"/>
      <c r="H21" s="216"/>
    </row>
    <row r="22" customFormat="false" ht="18.75" hidden="false" customHeight="true" outlineLevel="0" collapsed="false">
      <c r="A22" s="217"/>
      <c r="B22" s="218"/>
      <c r="C22" s="219"/>
      <c r="F22" s="220"/>
    </row>
    <row r="23" customFormat="false" ht="18.75" hidden="false" customHeight="false" outlineLevel="0" collapsed="false">
      <c r="A23" s="186" t="s">
        <v>67</v>
      </c>
      <c r="B23" s="189"/>
      <c r="C23" s="189"/>
    </row>
    <row r="24" customFormat="false" ht="18" hidden="false" customHeight="true" outlineLevel="0" collapsed="false">
      <c r="A24" s="189" t="s">
        <v>68</v>
      </c>
      <c r="B24" s="189"/>
      <c r="C24" s="221"/>
    </row>
    <row r="25" customFormat="false" ht="18.75" hidden="false" customHeight="false" outlineLevel="0" collapsed="false">
      <c r="A25" s="189" t="s">
        <v>95</v>
      </c>
      <c r="B25" s="189"/>
      <c r="H25" s="221" t="s">
        <v>70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5.75" hidden="false" customHeight="true" outlineLevel="0" collapsed="false">
      <c r="B16" s="33" t="s">
        <v>75</v>
      </c>
      <c r="C16" s="33"/>
      <c r="D16" s="33"/>
    </row>
    <row r="17" customFormat="false" ht="15.75" hidden="false" customHeight="true" outlineLevel="0" collapsed="false">
      <c r="B17" s="33" t="s">
        <v>76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77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95931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72159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21274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f aca="false">247400-1400</f>
        <v>2460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18.75" hidden="false" customHeight="true" outlineLevel="0" collapsed="false">
      <c r="D15" s="33" t="s">
        <v>100</v>
      </c>
      <c r="E15" s="33"/>
      <c r="F15" s="33"/>
    </row>
    <row r="16" customFormat="false" ht="18" hidden="false" customHeight="true" outlineLevel="0" collapsed="false">
      <c r="D16" s="33" t="s">
        <v>101</v>
      </c>
      <c r="E16" s="33"/>
      <c r="F16" s="33"/>
    </row>
    <row r="17" customFormat="false" ht="14.25" hidden="false" customHeight="true" outlineLevel="0" collapsed="false">
      <c r="D17" s="33" t="s">
        <v>102</v>
      </c>
      <c r="E17" s="33"/>
      <c r="F17" s="33"/>
    </row>
    <row r="18" customFormat="false" ht="35.25" hidden="false" customHeight="true" outlineLevel="0" collapsed="false">
      <c r="D18" s="33" t="s">
        <v>103</v>
      </c>
      <c r="E18" s="33"/>
      <c r="F18" s="33"/>
    </row>
    <row r="19" customFormat="false" ht="15" hidden="false" customHeight="true" outlineLevel="0" collapsed="false">
      <c r="D19" s="33" t="s">
        <v>95</v>
      </c>
      <c r="E19" s="33"/>
      <c r="F19" s="33"/>
    </row>
    <row r="20" customFormat="false" ht="17.25" hidden="false" customHeight="true" outlineLevel="0" collapsed="false">
      <c r="D20" s="33" t="s">
        <v>104</v>
      </c>
      <c r="E20" s="33"/>
      <c r="F20" s="33"/>
    </row>
    <row r="21" customFormat="false" ht="18" hidden="false" customHeight="true" outlineLevel="0" collapsed="false">
      <c r="D21" s="33" t="s">
        <v>105</v>
      </c>
      <c r="E21" s="33"/>
      <c r="F21" s="33"/>
    </row>
    <row r="22" customFormat="false" ht="33" hidden="false" customHeight="true" outlineLevel="0" collapsed="false">
      <c r="D22" s="33" t="s">
        <v>68</v>
      </c>
      <c r="E22" s="33"/>
      <c r="F22" s="33"/>
    </row>
    <row r="23" customFormat="false" ht="18" hidden="false" customHeight="true" outlineLevel="0" collapsed="false">
      <c r="D23" s="33" t="s">
        <v>95</v>
      </c>
      <c r="E23" s="33"/>
      <c r="F23" s="33"/>
    </row>
    <row r="24" customFormat="false" ht="18" hidden="false" customHeight="true" outlineLevel="0" collapsed="false">
      <c r="D24" s="33" t="s">
        <v>106</v>
      </c>
      <c r="E24" s="33"/>
      <c r="F24" s="33"/>
    </row>
    <row r="25" s="42" customFormat="true" ht="88.5" hidden="false" customHeight="true" outlineLevel="0" collapsed="false">
      <c r="A25" s="40"/>
      <c r="B25" s="41" t="s">
        <v>107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08</v>
      </c>
    </row>
    <row r="27" customFormat="false" ht="18.75" hidden="false" customHeight="true" outlineLevel="0" collapsed="false">
      <c r="B27" s="46" t="s">
        <v>109</v>
      </c>
      <c r="C27" s="46" t="s">
        <v>110</v>
      </c>
      <c r="D27" s="47" t="s">
        <v>111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2</v>
      </c>
      <c r="E28" s="49" t="s">
        <v>113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4</v>
      </c>
    </row>
    <row r="30" customFormat="false" ht="28.5" hidden="false" customHeight="true" outlineLevel="0" collapsed="false">
      <c r="B30" s="51"/>
      <c r="C30" s="52" t="s">
        <v>115</v>
      </c>
      <c r="D30" s="53"/>
      <c r="E30" s="53"/>
      <c r="F30" s="54" t="n">
        <f aca="false">F31+F38+F40+F43+F46+F50+F53+F56+F58+F60+F63</f>
        <v>17307800</v>
      </c>
    </row>
    <row r="31" customFormat="false" ht="36.75" hidden="false" customHeight="true" outlineLevel="0" collapsed="false">
      <c r="B31" s="55" t="s">
        <v>116</v>
      </c>
      <c r="C31" s="55" t="s">
        <v>117</v>
      </c>
      <c r="D31" s="56" t="s">
        <v>118</v>
      </c>
      <c r="E31" s="56" t="s">
        <v>119</v>
      </c>
      <c r="F31" s="54" t="n">
        <f aca="false">F32+F34+F35+F36+F37+F33</f>
        <v>6676034</v>
      </c>
    </row>
    <row r="32" customFormat="false" ht="81.75" hidden="false" customHeight="true" outlineLevel="0" collapsed="false">
      <c r="B32" s="57"/>
      <c r="C32" s="33" t="s">
        <v>120</v>
      </c>
      <c r="D32" s="58" t="s">
        <v>118</v>
      </c>
      <c r="E32" s="58" t="s">
        <v>121</v>
      </c>
      <c r="F32" s="59" t="n">
        <f aca="false">'№5'!I45</f>
        <v>966846</v>
      </c>
    </row>
    <row r="33" customFormat="false" ht="112.5" hidden="false" customHeight="true" outlineLevel="0" collapsed="false">
      <c r="B33" s="57"/>
      <c r="C33" s="33" t="s">
        <v>122</v>
      </c>
      <c r="D33" s="58" t="s">
        <v>118</v>
      </c>
      <c r="E33" s="58" t="s">
        <v>123</v>
      </c>
      <c r="F33" s="59" t="n">
        <f aca="false">'№5'!I33</f>
        <v>200</v>
      </c>
    </row>
    <row r="34" customFormat="false" ht="150" hidden="false" customHeight="false" outlineLevel="0" collapsed="false">
      <c r="B34" s="57"/>
      <c r="C34" s="33" t="s">
        <v>124</v>
      </c>
      <c r="D34" s="58" t="s">
        <v>118</v>
      </c>
      <c r="E34" s="58" t="s">
        <v>125</v>
      </c>
      <c r="F34" s="59" t="n">
        <f aca="false">'№5'!I50</f>
        <v>4605954</v>
      </c>
    </row>
    <row r="35" customFormat="false" ht="96" hidden="true" customHeight="true" outlineLevel="0" collapsed="false">
      <c r="B35" s="57"/>
      <c r="C35" s="33" t="s">
        <v>126</v>
      </c>
      <c r="D35" s="58" t="s">
        <v>118</v>
      </c>
      <c r="E35" s="58" t="s">
        <v>127</v>
      </c>
      <c r="F35" s="59" t="n">
        <v>0</v>
      </c>
    </row>
    <row r="36" customFormat="false" ht="18.75" hidden="false" customHeight="false" outlineLevel="0" collapsed="false">
      <c r="B36" s="57"/>
      <c r="C36" s="33" t="s">
        <v>128</v>
      </c>
      <c r="D36" s="58" t="s">
        <v>118</v>
      </c>
      <c r="E36" s="58" t="s">
        <v>129</v>
      </c>
      <c r="F36" s="59" t="n">
        <f aca="false">'№5'!I71</f>
        <v>30000</v>
      </c>
    </row>
    <row r="37" customFormat="false" ht="37.5" hidden="false" customHeight="false" outlineLevel="0" collapsed="false">
      <c r="B37" s="57"/>
      <c r="C37" s="33" t="s">
        <v>130</v>
      </c>
      <c r="D37" s="58" t="s">
        <v>118</v>
      </c>
      <c r="E37" s="58" t="s">
        <v>131</v>
      </c>
      <c r="F37" s="59" t="n">
        <f aca="false">'№5'!I76</f>
        <v>1073034</v>
      </c>
    </row>
    <row r="38" customFormat="false" ht="15.75" hidden="false" customHeight="true" outlineLevel="0" collapsed="false">
      <c r="B38" s="60" t="s">
        <v>132</v>
      </c>
      <c r="C38" s="61" t="s">
        <v>133</v>
      </c>
      <c r="D38" s="56" t="s">
        <v>121</v>
      </c>
      <c r="E38" s="56" t="s">
        <v>119</v>
      </c>
      <c r="F38" s="54" t="n">
        <f aca="false">F39</f>
        <v>455498</v>
      </c>
    </row>
    <row r="39" customFormat="false" ht="37.5" hidden="false" customHeight="false" outlineLevel="0" collapsed="false">
      <c r="B39" s="57"/>
      <c r="C39" s="33" t="s">
        <v>134</v>
      </c>
      <c r="D39" s="58" t="s">
        <v>121</v>
      </c>
      <c r="E39" s="58" t="s">
        <v>123</v>
      </c>
      <c r="F39" s="59" t="n">
        <f aca="false">'№5'!I114</f>
        <v>455498</v>
      </c>
    </row>
    <row r="40" customFormat="false" ht="57.75" hidden="false" customHeight="true" outlineLevel="0" collapsed="false">
      <c r="B40" s="61" t="s">
        <v>135</v>
      </c>
      <c r="C40" s="61" t="s">
        <v>136</v>
      </c>
      <c r="D40" s="56" t="s">
        <v>123</v>
      </c>
      <c r="E40" s="56" t="s">
        <v>119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33" t="s">
        <v>137</v>
      </c>
      <c r="D41" s="58" t="s">
        <v>123</v>
      </c>
      <c r="E41" s="58" t="s">
        <v>138</v>
      </c>
      <c r="F41" s="59" t="n">
        <f aca="false">'№5'!I123</f>
        <v>200000</v>
      </c>
    </row>
    <row r="42" customFormat="false" ht="88.5" hidden="false" customHeight="true" outlineLevel="0" collapsed="false">
      <c r="B42" s="57"/>
      <c r="C42" s="33" t="s">
        <v>139</v>
      </c>
      <c r="D42" s="58" t="s">
        <v>123</v>
      </c>
      <c r="E42" s="58" t="s">
        <v>140</v>
      </c>
      <c r="F42" s="59" t="n">
        <f aca="false">'№5'!I129</f>
        <v>100000</v>
      </c>
    </row>
    <row r="43" customFormat="false" ht="19.5" hidden="false" customHeight="true" outlineLevel="0" collapsed="false">
      <c r="B43" s="60" t="s">
        <v>141</v>
      </c>
      <c r="C43" s="61" t="s">
        <v>142</v>
      </c>
      <c r="D43" s="56" t="s">
        <v>125</v>
      </c>
      <c r="E43" s="56" t="s">
        <v>119</v>
      </c>
      <c r="F43" s="54" t="n">
        <f aca="false">F44+F45</f>
        <v>2357400</v>
      </c>
      <c r="H43" s="62"/>
    </row>
    <row r="44" customFormat="false" ht="37.5" hidden="false" customHeight="false" outlineLevel="0" collapsed="false">
      <c r="B44" s="57"/>
      <c r="C44" s="33" t="s">
        <v>143</v>
      </c>
      <c r="D44" s="58" t="s">
        <v>125</v>
      </c>
      <c r="E44" s="58" t="s">
        <v>138</v>
      </c>
      <c r="F44" s="59" t="n">
        <f aca="false">'№5'!I136</f>
        <v>2247400</v>
      </c>
      <c r="H44" s="62"/>
    </row>
    <row r="45" customFormat="false" ht="37.5" hidden="false" customHeight="false" outlineLevel="0" collapsed="false">
      <c r="B45" s="57"/>
      <c r="C45" s="33" t="s">
        <v>144</v>
      </c>
      <c r="D45" s="58" t="s">
        <v>125</v>
      </c>
      <c r="E45" s="58" t="s">
        <v>145</v>
      </c>
      <c r="F45" s="59" t="n">
        <f aca="false">'№5'!I141</f>
        <v>110000</v>
      </c>
      <c r="H45" s="62"/>
    </row>
    <row r="46" customFormat="false" ht="37.5" hidden="false" customHeight="false" outlineLevel="0" collapsed="false">
      <c r="B46" s="61" t="s">
        <v>146</v>
      </c>
      <c r="C46" s="61" t="s">
        <v>147</v>
      </c>
      <c r="D46" s="56" t="s">
        <v>148</v>
      </c>
      <c r="E46" s="56" t="s">
        <v>119</v>
      </c>
      <c r="F46" s="54" t="n">
        <f aca="false">F48+F49+F47</f>
        <v>764000</v>
      </c>
    </row>
    <row r="47" customFormat="false" ht="16.5" hidden="false" customHeight="true" outlineLevel="0" collapsed="false">
      <c r="B47" s="57"/>
      <c r="C47" s="33" t="s">
        <v>149</v>
      </c>
      <c r="D47" s="58" t="s">
        <v>148</v>
      </c>
      <c r="E47" s="58" t="s">
        <v>118</v>
      </c>
      <c r="F47" s="59" t="n">
        <f aca="false">'№5'!I162</f>
        <v>8000</v>
      </c>
    </row>
    <row r="48" customFormat="false" ht="21.75" hidden="false" customHeight="true" outlineLevel="0" collapsed="false">
      <c r="B48" s="57"/>
      <c r="C48" s="33" t="s">
        <v>150</v>
      </c>
      <c r="D48" s="58" t="s">
        <v>148</v>
      </c>
      <c r="E48" s="58" t="s">
        <v>121</v>
      </c>
      <c r="F48" s="59" t="n">
        <f aca="false">'№5'!I163</f>
        <v>316000</v>
      </c>
    </row>
    <row r="49" customFormat="false" ht="18.75" hidden="false" customHeight="false" outlineLevel="0" collapsed="false">
      <c r="B49" s="61"/>
      <c r="C49" s="33" t="s">
        <v>151</v>
      </c>
      <c r="D49" s="58" t="s">
        <v>148</v>
      </c>
      <c r="E49" s="58" t="s">
        <v>123</v>
      </c>
      <c r="F49" s="59" t="n">
        <f aca="false">'№5'!I170</f>
        <v>440000</v>
      </c>
    </row>
    <row r="50" customFormat="false" ht="16.5" hidden="false" customHeight="true" outlineLevel="0" collapsed="false">
      <c r="B50" s="61" t="s">
        <v>152</v>
      </c>
      <c r="C50" s="61" t="s">
        <v>153</v>
      </c>
      <c r="D50" s="56" t="s">
        <v>154</v>
      </c>
      <c r="E50" s="56" t="s">
        <v>119</v>
      </c>
      <c r="F50" s="54" t="n">
        <f aca="false">F52+F51</f>
        <v>30000</v>
      </c>
    </row>
    <row r="51" customFormat="false" ht="17.25" hidden="true" customHeight="true" outlineLevel="0" collapsed="false">
      <c r="B51" s="14"/>
      <c r="C51" s="14" t="s">
        <v>155</v>
      </c>
      <c r="D51" s="58" t="s">
        <v>154</v>
      </c>
      <c r="E51" s="58" t="s">
        <v>118</v>
      </c>
      <c r="F51" s="59" t="n">
        <v>0</v>
      </c>
    </row>
    <row r="52" customFormat="false" ht="18.75" hidden="false" customHeight="false" outlineLevel="0" collapsed="false">
      <c r="B52" s="61"/>
      <c r="C52" s="14" t="s">
        <v>156</v>
      </c>
      <c r="D52" s="58" t="s">
        <v>154</v>
      </c>
      <c r="E52" s="58" t="s">
        <v>154</v>
      </c>
      <c r="F52" s="59" t="n">
        <f aca="false">'№5'!I198</f>
        <v>30000</v>
      </c>
    </row>
    <row r="53" s="42" customFormat="true" ht="18.75" hidden="false" customHeight="true" outlineLevel="0" collapsed="false">
      <c r="A53" s="40"/>
      <c r="B53" s="61" t="s">
        <v>157</v>
      </c>
      <c r="C53" s="61" t="s">
        <v>158</v>
      </c>
      <c r="D53" s="56" t="s">
        <v>159</v>
      </c>
      <c r="E53" s="56" t="s">
        <v>119</v>
      </c>
      <c r="F53" s="54" t="n">
        <f aca="false">F54+F55</f>
        <v>6155452</v>
      </c>
    </row>
    <row r="54" s="42" customFormat="true" ht="18.75" hidden="false" customHeight="false" outlineLevel="0" collapsed="false">
      <c r="A54" s="40"/>
      <c r="B54" s="57"/>
      <c r="C54" s="33" t="s">
        <v>160</v>
      </c>
      <c r="D54" s="58" t="s">
        <v>159</v>
      </c>
      <c r="E54" s="58" t="s">
        <v>118</v>
      </c>
      <c r="F54" s="59" t="n">
        <f aca="false">'№5'!I204</f>
        <v>6055452</v>
      </c>
    </row>
    <row r="55" customFormat="false" ht="37.5" hidden="false" customHeight="false" outlineLevel="0" collapsed="false">
      <c r="B55" s="57"/>
      <c r="C55" s="33" t="s">
        <v>161</v>
      </c>
      <c r="D55" s="58" t="s">
        <v>159</v>
      </c>
      <c r="E55" s="58" t="s">
        <v>125</v>
      </c>
      <c r="F55" s="59" t="n">
        <f aca="false">'№5'!I219</f>
        <v>100000</v>
      </c>
    </row>
    <row r="56" customFormat="false" ht="18.75" hidden="false" customHeight="true" outlineLevel="0" collapsed="false">
      <c r="B56" s="61" t="s">
        <v>162</v>
      </c>
      <c r="C56" s="61" t="s">
        <v>163</v>
      </c>
      <c r="D56" s="56" t="s">
        <v>140</v>
      </c>
      <c r="E56" s="56" t="s">
        <v>119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33" t="s">
        <v>164</v>
      </c>
      <c r="D57" s="58" t="s">
        <v>140</v>
      </c>
      <c r="E57" s="58" t="s">
        <v>123</v>
      </c>
      <c r="F57" s="59" t="n">
        <f aca="false">'№5'!I225</f>
        <v>134616</v>
      </c>
    </row>
    <row r="58" customFormat="false" ht="17.25" hidden="false" customHeight="true" outlineLevel="0" collapsed="false">
      <c r="B58" s="61" t="s">
        <v>165</v>
      </c>
      <c r="C58" s="61" t="s">
        <v>166</v>
      </c>
      <c r="D58" s="56" t="s">
        <v>129</v>
      </c>
      <c r="E58" s="56" t="s">
        <v>119</v>
      </c>
      <c r="F58" s="54" t="n">
        <f aca="false">F59</f>
        <v>270000</v>
      </c>
    </row>
    <row r="59" customFormat="false" ht="18.75" hidden="false" customHeight="false" outlineLevel="0" collapsed="false">
      <c r="B59" s="63"/>
      <c r="C59" s="33" t="s">
        <v>167</v>
      </c>
      <c r="D59" s="58" t="s">
        <v>129</v>
      </c>
      <c r="E59" s="58" t="s">
        <v>118</v>
      </c>
      <c r="F59" s="59" t="n">
        <f aca="false">'№5'!I230</f>
        <v>270000</v>
      </c>
    </row>
    <row r="60" customFormat="false" ht="17.25" hidden="false" customHeight="true" outlineLevel="0" collapsed="false">
      <c r="B60" s="61" t="s">
        <v>168</v>
      </c>
      <c r="C60" s="61" t="s">
        <v>169</v>
      </c>
      <c r="D60" s="56" t="s">
        <v>145</v>
      </c>
      <c r="E60" s="56" t="s">
        <v>119</v>
      </c>
      <c r="F60" s="54" t="n">
        <f aca="false">F61</f>
        <v>164000</v>
      </c>
    </row>
    <row r="61" customFormat="false" ht="37.5" hidden="false" customHeight="false" outlineLevel="0" collapsed="false">
      <c r="B61" s="63"/>
      <c r="C61" s="33" t="s">
        <v>170</v>
      </c>
      <c r="D61" s="58" t="s">
        <v>145</v>
      </c>
      <c r="E61" s="58" t="s">
        <v>125</v>
      </c>
      <c r="F61" s="59" t="n">
        <f aca="false">'№5'!I254</f>
        <v>16400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false" customHeight="true" outlineLevel="0" collapsed="false">
      <c r="B63" s="64" t="s">
        <v>171</v>
      </c>
      <c r="C63" s="61" t="s">
        <v>172</v>
      </c>
      <c r="D63" s="56" t="n">
        <v>13</v>
      </c>
      <c r="E63" s="56" t="s">
        <v>119</v>
      </c>
      <c r="F63" s="66" t="n">
        <f aca="false">F64</f>
        <v>800</v>
      </c>
      <c r="G63" s="65"/>
    </row>
    <row r="64" customFormat="false" ht="56.25" hidden="false" customHeight="true" outlineLevel="0" collapsed="false">
      <c r="B64" s="64"/>
      <c r="C64" s="64" t="s">
        <v>173</v>
      </c>
      <c r="D64" s="58" t="n">
        <v>13</v>
      </c>
      <c r="E64" s="58" t="s">
        <v>118</v>
      </c>
      <c r="F64" s="67" t="n">
        <f aca="false">'№5'!I260</f>
        <v>800</v>
      </c>
      <c r="G64" s="65"/>
    </row>
    <row r="65" customFormat="false" ht="14.25" hidden="false" customHeight="true" outlineLevel="0" collapsed="false">
      <c r="B65" s="64"/>
      <c r="C65" s="64"/>
      <c r="D65" s="65"/>
      <c r="E65" s="65"/>
      <c r="F65" s="65"/>
      <c r="G65" s="65"/>
    </row>
    <row r="66" customFormat="false" ht="18.75" hidden="false" customHeight="true" outlineLevel="0" collapsed="false">
      <c r="B66" s="65"/>
      <c r="C66" s="33" t="s">
        <v>67</v>
      </c>
      <c r="D66" s="33"/>
      <c r="E66" s="33"/>
      <c r="F66" s="33"/>
      <c r="G66" s="65"/>
    </row>
    <row r="67" customFormat="false" ht="18.75" hidden="false" customHeight="true" outlineLevel="0" collapsed="false">
      <c r="B67" s="68"/>
      <c r="C67" s="33" t="s">
        <v>68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5</v>
      </c>
      <c r="D68" s="72"/>
      <c r="E68" s="73"/>
      <c r="F68" s="74" t="s">
        <v>70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4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75</v>
      </c>
      <c r="E5" s="33"/>
      <c r="F5" s="33"/>
    </row>
    <row r="6" customFormat="false" ht="60.75" hidden="true" customHeight="true" outlineLevel="0" collapsed="false">
      <c r="D6" s="33" t="s">
        <v>176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77</v>
      </c>
      <c r="E10" s="33"/>
      <c r="F10" s="33"/>
    </row>
    <row r="11" customFormat="false" ht="18.75" hidden="false" customHeight="true" outlineLevel="0" collapsed="false">
      <c r="D11" s="33" t="s">
        <v>178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21.75" hidden="false" customHeight="true" outlineLevel="0" collapsed="false">
      <c r="D15" s="33" t="s">
        <v>100</v>
      </c>
      <c r="E15" s="33"/>
      <c r="F15" s="33"/>
    </row>
    <row r="16" customFormat="false" ht="19.5" hidden="false" customHeight="true" outlineLevel="0" collapsed="false">
      <c r="D16" s="33" t="s">
        <v>179</v>
      </c>
      <c r="E16" s="33"/>
      <c r="F16" s="33"/>
    </row>
    <row r="17" customFormat="false" ht="80.25" hidden="false" customHeight="true" outlineLevel="0" collapsed="false">
      <c r="D17" s="33" t="s">
        <v>180</v>
      </c>
      <c r="E17" s="33"/>
      <c r="F17" s="33"/>
    </row>
    <row r="18" customFormat="false" ht="17.25" hidden="false" customHeight="true" outlineLevel="0" collapsed="false">
      <c r="D18" s="33" t="s">
        <v>181</v>
      </c>
      <c r="E18" s="33"/>
      <c r="F18" s="33"/>
    </row>
    <row r="19" customFormat="false" ht="21.75" hidden="false" customHeight="true" outlineLevel="0" collapsed="false">
      <c r="D19" s="33" t="s">
        <v>68</v>
      </c>
      <c r="E19" s="33"/>
      <c r="F19" s="33"/>
    </row>
    <row r="20" customFormat="false" ht="20.25" hidden="false" customHeight="true" outlineLevel="0" collapsed="false">
      <c r="D20" s="33" t="s">
        <v>95</v>
      </c>
      <c r="E20" s="33"/>
      <c r="F20" s="33"/>
    </row>
    <row r="21" customFormat="false" ht="19.5" hidden="false" customHeight="true" outlineLevel="0" collapsed="false">
      <c r="D21" s="33" t="s">
        <v>182</v>
      </c>
      <c r="E21" s="33"/>
      <c r="F21" s="33"/>
    </row>
    <row r="22" s="42" customFormat="true" ht="96.75" hidden="false" customHeight="true" outlineLevel="0" collapsed="false">
      <c r="A22" s="40"/>
      <c r="B22" s="40"/>
      <c r="C22" s="80" t="s">
        <v>183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08</v>
      </c>
    </row>
    <row r="24" customFormat="false" ht="18.75" hidden="false" customHeight="true" outlineLevel="0" collapsed="false">
      <c r="B24" s="46" t="s">
        <v>109</v>
      </c>
      <c r="C24" s="46" t="s">
        <v>110</v>
      </c>
      <c r="D24" s="49" t="s">
        <v>111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4</v>
      </c>
      <c r="E25" s="83" t="s">
        <v>185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86</v>
      </c>
      <c r="E26" s="83" t="s">
        <v>187</v>
      </c>
      <c r="F26" s="50" t="s">
        <v>114</v>
      </c>
    </row>
    <row r="27" customFormat="false" ht="18.75" hidden="false" customHeight="false" outlineLevel="0" collapsed="false">
      <c r="B27" s="51"/>
      <c r="C27" s="52" t="s">
        <v>115</v>
      </c>
      <c r="D27" s="84"/>
      <c r="E27" s="85"/>
      <c r="F27" s="86" t="n">
        <f aca="false">F28+F43+F65+F69+F72+F81+F98+F102+F140+F146+F154+F144+F109+F121+F77</f>
        <v>17307800</v>
      </c>
    </row>
    <row r="28" customFormat="false" ht="61.5" hidden="false" customHeight="true" outlineLevel="0" collapsed="false">
      <c r="B28" s="57" t="s">
        <v>116</v>
      </c>
      <c r="C28" s="55" t="s">
        <v>188</v>
      </c>
      <c r="D28" s="87" t="s">
        <v>189</v>
      </c>
      <c r="E28" s="56"/>
      <c r="F28" s="86" t="n">
        <f aca="false">F29+F32</f>
        <v>6028298</v>
      </c>
    </row>
    <row r="29" customFormat="false" ht="56.25" hidden="false" customHeight="false" outlineLevel="0" collapsed="false">
      <c r="B29" s="57"/>
      <c r="C29" s="33" t="s">
        <v>190</v>
      </c>
      <c r="D29" s="88" t="s">
        <v>191</v>
      </c>
      <c r="E29" s="58"/>
      <c r="F29" s="89" t="n">
        <f aca="false">F30</f>
        <v>966846</v>
      </c>
    </row>
    <row r="30" customFormat="false" ht="37.5" hidden="false" customHeight="false" outlineLevel="0" collapsed="false">
      <c r="B30" s="57"/>
      <c r="C30" s="33" t="s">
        <v>192</v>
      </c>
      <c r="D30" s="88" t="s">
        <v>193</v>
      </c>
      <c r="E30" s="58"/>
      <c r="F30" s="89" t="n">
        <f aca="false">F31</f>
        <v>966846</v>
      </c>
    </row>
    <row r="31" customFormat="false" ht="132.75" hidden="false" customHeight="true" outlineLevel="0" collapsed="false">
      <c r="B31" s="57"/>
      <c r="C31" s="33" t="s">
        <v>194</v>
      </c>
      <c r="D31" s="88" t="s">
        <v>195</v>
      </c>
      <c r="E31" s="58" t="s">
        <v>196</v>
      </c>
      <c r="F31" s="89" t="n">
        <f aca="false">719700+247146</f>
        <v>966846</v>
      </c>
    </row>
    <row r="32" customFormat="false" ht="56.25" hidden="false" customHeight="false" outlineLevel="0" collapsed="false">
      <c r="B32" s="57"/>
      <c r="C32" s="33" t="s">
        <v>197</v>
      </c>
      <c r="D32" s="88" t="s">
        <v>198</v>
      </c>
      <c r="E32" s="58"/>
      <c r="F32" s="89" t="n">
        <f aca="false">F33+F39+F37+F41</f>
        <v>5061452</v>
      </c>
    </row>
    <row r="33" customFormat="false" ht="35.25" hidden="false" customHeight="true" outlineLevel="0" collapsed="false">
      <c r="B33" s="57"/>
      <c r="C33" s="33" t="s">
        <v>192</v>
      </c>
      <c r="D33" s="88" t="s">
        <v>199</v>
      </c>
      <c r="E33" s="58"/>
      <c r="F33" s="89" t="n">
        <f aca="false">F34+F35+F36</f>
        <v>4602154</v>
      </c>
    </row>
    <row r="34" customFormat="false" ht="135" hidden="false" customHeight="true" outlineLevel="0" collapsed="false">
      <c r="B34" s="57"/>
      <c r="C34" s="33" t="s">
        <v>194</v>
      </c>
      <c r="D34" s="88" t="s">
        <v>199</v>
      </c>
      <c r="E34" s="58" t="s">
        <v>196</v>
      </c>
      <c r="F34" s="89" t="n">
        <f aca="false">3137100+1355054</f>
        <v>4492154</v>
      </c>
    </row>
    <row r="35" customFormat="false" ht="56.25" hidden="false" customHeight="false" outlineLevel="0" collapsed="false">
      <c r="B35" s="57"/>
      <c r="C35" s="33" t="s">
        <v>200</v>
      </c>
      <c r="D35" s="88" t="s">
        <v>199</v>
      </c>
      <c r="E35" s="58" t="s">
        <v>201</v>
      </c>
      <c r="F35" s="89" t="n">
        <f aca="false">710000-710000</f>
        <v>0</v>
      </c>
    </row>
    <row r="36" customFormat="false" ht="18.75" hidden="false" customHeight="false" outlineLevel="0" collapsed="false">
      <c r="B36" s="57"/>
      <c r="C36" s="33" t="s">
        <v>202</v>
      </c>
      <c r="D36" s="88" t="s">
        <v>199</v>
      </c>
      <c r="E36" s="58" t="s">
        <v>203</v>
      </c>
      <c r="F36" s="89" t="n">
        <v>110000</v>
      </c>
    </row>
    <row r="37" customFormat="false" ht="99.75" hidden="false" customHeight="true" outlineLevel="0" collapsed="false">
      <c r="B37" s="57"/>
      <c r="C37" s="33" t="s">
        <v>204</v>
      </c>
      <c r="D37" s="88" t="s">
        <v>205</v>
      </c>
      <c r="E37" s="58"/>
      <c r="F37" s="89" t="n">
        <f aca="false">F38</f>
        <v>246000</v>
      </c>
    </row>
    <row r="38" customFormat="false" ht="135.75" hidden="false" customHeight="true" outlineLevel="0" collapsed="false">
      <c r="B38" s="57"/>
      <c r="C38" s="33" t="s">
        <v>194</v>
      </c>
      <c r="D38" s="88" t="s">
        <v>205</v>
      </c>
      <c r="E38" s="58" t="s">
        <v>196</v>
      </c>
      <c r="F38" s="89" t="n">
        <f aca="false">247400-1400</f>
        <v>246000</v>
      </c>
    </row>
    <row r="39" customFormat="false" ht="93.75" hidden="false" customHeight="false" outlineLevel="0" collapsed="false">
      <c r="B39" s="57"/>
      <c r="C39" s="33" t="s">
        <v>206</v>
      </c>
      <c r="D39" s="88" t="s">
        <v>207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0</v>
      </c>
      <c r="D40" s="88" t="s">
        <v>207</v>
      </c>
      <c r="E40" s="58" t="s">
        <v>201</v>
      </c>
      <c r="F40" s="89" t="n">
        <v>3800</v>
      </c>
    </row>
    <row r="41" customFormat="false" ht="105" hidden="false" customHeight="true" outlineLevel="0" collapsed="false">
      <c r="B41" s="57"/>
      <c r="C41" s="33" t="s">
        <v>204</v>
      </c>
      <c r="D41" s="88" t="s">
        <v>208</v>
      </c>
      <c r="E41" s="58"/>
      <c r="F41" s="89" t="n">
        <f aca="false">F42</f>
        <v>209498</v>
      </c>
    </row>
    <row r="42" customFormat="false" ht="135.75" hidden="false" customHeight="true" outlineLevel="0" collapsed="false">
      <c r="B42" s="57"/>
      <c r="C42" s="33" t="s">
        <v>194</v>
      </c>
      <c r="D42" s="88" t="s">
        <v>208</v>
      </c>
      <c r="E42" s="58" t="s">
        <v>196</v>
      </c>
      <c r="F42" s="89" t="n">
        <f aca="false">82600+126898</f>
        <v>209498</v>
      </c>
    </row>
    <row r="43" customFormat="false" ht="82.5" hidden="false" customHeight="true" outlineLevel="0" collapsed="false">
      <c r="B43" s="57" t="s">
        <v>132</v>
      </c>
      <c r="C43" s="55" t="s">
        <v>209</v>
      </c>
      <c r="D43" s="87" t="s">
        <v>210</v>
      </c>
      <c r="E43" s="56"/>
      <c r="F43" s="86" t="n">
        <f aca="false">F57+F49+F54+F44+F47+F63</f>
        <v>662700</v>
      </c>
    </row>
    <row r="44" customFormat="false" ht="56.25" hidden="false" customHeight="false" outlineLevel="0" collapsed="false">
      <c r="B44" s="63"/>
      <c r="C44" s="33" t="s">
        <v>211</v>
      </c>
      <c r="D44" s="88" t="s">
        <v>212</v>
      </c>
      <c r="E44" s="58"/>
      <c r="F44" s="89" t="n">
        <f aca="false">F45</f>
        <v>164000</v>
      </c>
    </row>
    <row r="45" customFormat="false" ht="62.25" hidden="false" customHeight="true" outlineLevel="0" collapsed="false">
      <c r="B45" s="63"/>
      <c r="C45" s="33" t="s">
        <v>213</v>
      </c>
      <c r="D45" s="88" t="s">
        <v>214</v>
      </c>
      <c r="E45" s="58"/>
      <c r="F45" s="89" t="n">
        <f aca="false">F46</f>
        <v>164000</v>
      </c>
      <c r="G45" s="65"/>
    </row>
    <row r="46" customFormat="false" ht="56.25" hidden="false" customHeight="false" outlineLevel="0" collapsed="false">
      <c r="B46" s="63"/>
      <c r="C46" s="33" t="s">
        <v>200</v>
      </c>
      <c r="D46" s="14" t="s">
        <v>214</v>
      </c>
      <c r="E46" s="68" t="n">
        <v>200</v>
      </c>
      <c r="F46" s="89" t="n">
        <f aca="false">200000-36000</f>
        <v>164000</v>
      </c>
      <c r="G46" s="65"/>
    </row>
    <row r="47" customFormat="false" ht="1.5" hidden="true" customHeight="true" outlineLevel="0" collapsed="false">
      <c r="B47" s="63"/>
      <c r="C47" s="33" t="s">
        <v>215</v>
      </c>
      <c r="D47" s="14" t="s">
        <v>216</v>
      </c>
      <c r="E47" s="68"/>
      <c r="F47" s="89" t="n">
        <f aca="false">F48</f>
        <v>0</v>
      </c>
      <c r="G47" s="65"/>
    </row>
    <row r="48" customFormat="false" ht="1.5" hidden="true" customHeight="true" outlineLevel="0" collapsed="false">
      <c r="B48" s="63"/>
      <c r="C48" s="33" t="s">
        <v>217</v>
      </c>
      <c r="D48" s="14" t="s">
        <v>216</v>
      </c>
      <c r="E48" s="68" t="n">
        <v>200</v>
      </c>
      <c r="F48" s="89" t="n">
        <v>0</v>
      </c>
      <c r="G48" s="65"/>
    </row>
    <row r="49" customFormat="false" ht="28.5" hidden="false" customHeight="true" outlineLevel="0" collapsed="false">
      <c r="B49" s="57"/>
      <c r="C49" s="33" t="s">
        <v>218</v>
      </c>
      <c r="D49" s="88" t="s">
        <v>219</v>
      </c>
      <c r="E49" s="58"/>
      <c r="F49" s="89" t="n">
        <f aca="false">F50+F52</f>
        <v>300000</v>
      </c>
    </row>
    <row r="50" customFormat="false" ht="93.75" hidden="false" customHeight="false" outlineLevel="0" collapsed="false">
      <c r="B50" s="57"/>
      <c r="C50" s="33" t="s">
        <v>220</v>
      </c>
      <c r="D50" s="88" t="s">
        <v>221</v>
      </c>
      <c r="E50" s="58"/>
      <c r="F50" s="89" t="n">
        <f aca="false">F51</f>
        <v>200000</v>
      </c>
    </row>
    <row r="51" customFormat="false" ht="56.25" hidden="false" customHeight="false" outlineLevel="0" collapsed="false">
      <c r="B51" s="57"/>
      <c r="C51" s="33" t="s">
        <v>200</v>
      </c>
      <c r="D51" s="88" t="s">
        <v>222</v>
      </c>
      <c r="E51" s="58" t="s">
        <v>201</v>
      </c>
      <c r="F51" s="89" t="n">
        <v>200000</v>
      </c>
    </row>
    <row r="52" customFormat="false" ht="37.5" hidden="false" customHeight="false" outlineLevel="0" collapsed="false">
      <c r="B52" s="57"/>
      <c r="C52" s="33" t="s">
        <v>223</v>
      </c>
      <c r="D52" s="88" t="s">
        <v>224</v>
      </c>
      <c r="E52" s="58"/>
      <c r="F52" s="89" t="n">
        <f aca="false">F53</f>
        <v>100000</v>
      </c>
    </row>
    <row r="53" customFormat="false" ht="56.25" hidden="false" customHeight="false" outlineLevel="0" collapsed="false">
      <c r="B53" s="57"/>
      <c r="C53" s="33" t="s">
        <v>200</v>
      </c>
      <c r="D53" s="88" t="s">
        <v>224</v>
      </c>
      <c r="E53" s="58" t="s">
        <v>201</v>
      </c>
      <c r="F53" s="89" t="n">
        <v>100000</v>
      </c>
    </row>
    <row r="54" customFormat="false" ht="72" hidden="false" customHeight="true" outlineLevel="0" collapsed="false">
      <c r="B54" s="57"/>
      <c r="C54" s="33" t="s">
        <v>225</v>
      </c>
      <c r="D54" s="88" t="s">
        <v>226</v>
      </c>
      <c r="E54" s="58"/>
      <c r="F54" s="89" t="n">
        <f aca="false">F55</f>
        <v>10000</v>
      </c>
      <c r="H54" s="62"/>
    </row>
    <row r="55" customFormat="false" ht="81.75" hidden="false" customHeight="true" outlineLevel="0" collapsed="false">
      <c r="B55" s="57"/>
      <c r="C55" s="33" t="s">
        <v>225</v>
      </c>
      <c r="D55" s="88" t="s">
        <v>227</v>
      </c>
      <c r="E55" s="58"/>
      <c r="F55" s="89" t="n">
        <f aca="false">F56</f>
        <v>10000</v>
      </c>
    </row>
    <row r="56" customFormat="false" ht="56.25" hidden="false" customHeight="false" outlineLevel="0" collapsed="false">
      <c r="B56" s="57"/>
      <c r="C56" s="33" t="s">
        <v>200</v>
      </c>
      <c r="D56" s="88" t="s">
        <v>227</v>
      </c>
      <c r="E56" s="58" t="s">
        <v>201</v>
      </c>
      <c r="F56" s="89" t="n">
        <v>10000</v>
      </c>
    </row>
    <row r="57" customFormat="false" ht="37.5" hidden="false" customHeight="false" outlineLevel="0" collapsed="false">
      <c r="B57" s="57"/>
      <c r="C57" s="33" t="s">
        <v>228</v>
      </c>
      <c r="D57" s="88" t="s">
        <v>229</v>
      </c>
      <c r="E57" s="58"/>
      <c r="F57" s="89" t="n">
        <f aca="false">F58</f>
        <v>42000</v>
      </c>
    </row>
    <row r="58" customFormat="false" ht="37.5" hidden="false" customHeight="false" outlineLevel="0" collapsed="false">
      <c r="B58" s="57"/>
      <c r="C58" s="33" t="s">
        <v>228</v>
      </c>
      <c r="D58" s="88" t="s">
        <v>230</v>
      </c>
      <c r="E58" s="58"/>
      <c r="F58" s="89" t="n">
        <f aca="false">F59+F61</f>
        <v>42000</v>
      </c>
    </row>
    <row r="59" customFormat="false" ht="56.25" hidden="true" customHeight="false" outlineLevel="0" collapsed="false">
      <c r="B59" s="57"/>
      <c r="C59" s="33" t="s">
        <v>200</v>
      </c>
      <c r="D59" s="88" t="s">
        <v>231</v>
      </c>
      <c r="E59" s="58" t="s">
        <v>201</v>
      </c>
      <c r="F59" s="89" t="n">
        <f aca="false">21000+21000-42000</f>
        <v>0</v>
      </c>
    </row>
    <row r="60" customFormat="false" ht="56.25" hidden="true" customHeight="false" outlineLevel="0" collapsed="false">
      <c r="B60" s="57"/>
      <c r="C60" s="33" t="s">
        <v>200</v>
      </c>
      <c r="D60" s="88" t="s">
        <v>231</v>
      </c>
      <c r="E60" s="58" t="s">
        <v>201</v>
      </c>
      <c r="F60" s="89" t="n">
        <f aca="false">42000-42000</f>
        <v>0</v>
      </c>
    </row>
    <row r="61" customFormat="false" ht="40.5" hidden="false" customHeight="true" outlineLevel="0" collapsed="false">
      <c r="B61" s="57"/>
      <c r="C61" s="33" t="s">
        <v>232</v>
      </c>
      <c r="D61" s="88" t="s">
        <v>230</v>
      </c>
      <c r="E61" s="58" t="s">
        <v>233</v>
      </c>
      <c r="F61" s="89" t="n">
        <f aca="false">42000</f>
        <v>42000</v>
      </c>
    </row>
    <row r="62" customFormat="false" ht="75.75" hidden="false" customHeight="true" outlineLevel="0" collapsed="false">
      <c r="B62" s="57"/>
      <c r="C62" s="33" t="s">
        <v>234</v>
      </c>
      <c r="D62" s="88" t="s">
        <v>235</v>
      </c>
      <c r="E62" s="58"/>
      <c r="F62" s="89" t="n">
        <f aca="false">F63</f>
        <v>146700</v>
      </c>
    </row>
    <row r="63" customFormat="false" ht="43.5" hidden="false" customHeight="true" outlineLevel="0" collapsed="false">
      <c r="B63" s="90"/>
      <c r="C63" s="33" t="s">
        <v>236</v>
      </c>
      <c r="D63" s="88" t="s">
        <v>237</v>
      </c>
      <c r="E63" s="58"/>
      <c r="F63" s="89" t="n">
        <f aca="false">F64</f>
        <v>146700</v>
      </c>
    </row>
    <row r="64" customFormat="false" ht="57" hidden="false" customHeight="true" outlineLevel="0" collapsed="false">
      <c r="B64" s="90"/>
      <c r="C64" s="33" t="s">
        <v>200</v>
      </c>
      <c r="D64" s="88" t="s">
        <v>237</v>
      </c>
      <c r="E64" s="58" t="s">
        <v>201</v>
      </c>
      <c r="F64" s="89" t="n">
        <f aca="false">296700-150000</f>
        <v>146700</v>
      </c>
    </row>
    <row r="65" customFormat="false" ht="56.25" hidden="false" customHeight="false" outlineLevel="0" collapsed="false">
      <c r="B65" s="57" t="s">
        <v>135</v>
      </c>
      <c r="C65" s="61" t="s">
        <v>238</v>
      </c>
      <c r="D65" s="87" t="s">
        <v>239</v>
      </c>
      <c r="E65" s="56"/>
      <c r="F65" s="86" t="n">
        <f aca="false">F66</f>
        <v>30000</v>
      </c>
    </row>
    <row r="66" customFormat="false" ht="36.75" hidden="false" customHeight="true" outlineLevel="0" collapsed="false">
      <c r="B66" s="57"/>
      <c r="C66" s="14" t="s">
        <v>240</v>
      </c>
      <c r="D66" s="88" t="s">
        <v>241</v>
      </c>
      <c r="E66" s="58"/>
      <c r="F66" s="89" t="n">
        <f aca="false">F67</f>
        <v>30000</v>
      </c>
    </row>
    <row r="67" customFormat="false" ht="35.25" hidden="false" customHeight="true" outlineLevel="0" collapsed="false">
      <c r="B67" s="57"/>
      <c r="C67" s="14" t="s">
        <v>242</v>
      </c>
      <c r="D67" s="88" t="s">
        <v>243</v>
      </c>
      <c r="E67" s="58"/>
      <c r="F67" s="89" t="n">
        <f aca="false">F68</f>
        <v>30000</v>
      </c>
    </row>
    <row r="68" customFormat="false" ht="59.25" hidden="false" customHeight="true" outlineLevel="0" collapsed="false">
      <c r="B68" s="57"/>
      <c r="C68" s="14" t="s">
        <v>200</v>
      </c>
      <c r="D68" s="88" t="s">
        <v>243</v>
      </c>
      <c r="E68" s="58" t="s">
        <v>201</v>
      </c>
      <c r="F68" s="89" t="n">
        <v>30000</v>
      </c>
    </row>
    <row r="69" customFormat="false" ht="36" hidden="false" customHeight="true" outlineLevel="0" collapsed="false">
      <c r="B69" s="57" t="s">
        <v>141</v>
      </c>
      <c r="C69" s="55" t="s">
        <v>244</v>
      </c>
      <c r="D69" s="87" t="s">
        <v>245</v>
      </c>
      <c r="E69" s="56"/>
      <c r="F69" s="86" t="n">
        <f aca="false">F70</f>
        <v>134616</v>
      </c>
      <c r="G69" s="65"/>
    </row>
    <row r="70" customFormat="false" ht="93" hidden="false" customHeight="true" outlineLevel="0" collapsed="false">
      <c r="B70" s="57"/>
      <c r="C70" s="33" t="s">
        <v>246</v>
      </c>
      <c r="D70" s="88" t="s">
        <v>247</v>
      </c>
      <c r="E70" s="58"/>
      <c r="F70" s="89" t="n">
        <f aca="false">F71</f>
        <v>134616</v>
      </c>
    </row>
    <row r="71" customFormat="false" ht="35.25" hidden="false" customHeight="true" outlineLevel="0" collapsed="false">
      <c r="B71" s="57"/>
      <c r="C71" s="33" t="s">
        <v>232</v>
      </c>
      <c r="D71" s="88" t="s">
        <v>247</v>
      </c>
      <c r="E71" s="58" t="s">
        <v>233</v>
      </c>
      <c r="F71" s="89" t="n">
        <v>134616</v>
      </c>
      <c r="H71" s="62"/>
    </row>
    <row r="72" customFormat="false" ht="61.5" hidden="false" customHeight="true" outlineLevel="0" collapsed="false">
      <c r="B72" s="57" t="s">
        <v>146</v>
      </c>
      <c r="C72" s="55" t="s">
        <v>248</v>
      </c>
      <c r="D72" s="87" t="s">
        <v>249</v>
      </c>
      <c r="E72" s="56"/>
      <c r="F72" s="86" t="n">
        <f aca="false">F73+F75</f>
        <v>800000</v>
      </c>
      <c r="H72" s="62"/>
    </row>
    <row r="73" customFormat="false" ht="42.75" hidden="false" customHeight="true" outlineLevel="0" collapsed="false">
      <c r="B73" s="57"/>
      <c r="C73" s="33" t="s">
        <v>250</v>
      </c>
      <c r="D73" s="88" t="s">
        <v>251</v>
      </c>
      <c r="E73" s="58"/>
      <c r="F73" s="89" t="n">
        <f aca="false">F74</f>
        <v>800000</v>
      </c>
    </row>
    <row r="74" customFormat="false" ht="55.5" hidden="false" customHeight="true" outlineLevel="0" collapsed="false">
      <c r="B74" s="57"/>
      <c r="C74" s="33" t="s">
        <v>217</v>
      </c>
      <c r="D74" s="88" t="s">
        <v>252</v>
      </c>
      <c r="E74" s="58" t="s">
        <v>201</v>
      </c>
      <c r="F74" s="89" t="n">
        <v>800000</v>
      </c>
    </row>
    <row r="75" customFormat="false" ht="36.75" hidden="true" customHeight="true" outlineLevel="0" collapsed="false">
      <c r="B75" s="57"/>
      <c r="C75" s="33" t="s">
        <v>253</v>
      </c>
      <c r="D75" s="88" t="s">
        <v>254</v>
      </c>
      <c r="E75" s="58"/>
      <c r="F75" s="89" t="n">
        <f aca="false">F76</f>
        <v>0</v>
      </c>
    </row>
    <row r="76" customFormat="false" ht="35.25" hidden="true" customHeight="true" outlineLevel="0" collapsed="false">
      <c r="B76" s="57"/>
      <c r="C76" s="33" t="s">
        <v>255</v>
      </c>
      <c r="D76" s="88" t="s">
        <v>254</v>
      </c>
      <c r="E76" s="58" t="s">
        <v>256</v>
      </c>
      <c r="F76" s="89"/>
    </row>
    <row r="77" s="42" customFormat="true" ht="37.5" hidden="false" customHeight="false" outlineLevel="0" collapsed="false">
      <c r="A77" s="40"/>
      <c r="B77" s="57" t="s">
        <v>152</v>
      </c>
      <c r="C77" s="55" t="s">
        <v>257</v>
      </c>
      <c r="D77" s="87" t="s">
        <v>258</v>
      </c>
      <c r="E77" s="56"/>
      <c r="F77" s="86" t="n">
        <f aca="false">F78</f>
        <v>800</v>
      </c>
    </row>
    <row r="78" customFormat="false" ht="56.25" hidden="false" customHeight="false" outlineLevel="0" collapsed="false">
      <c r="B78" s="57"/>
      <c r="C78" s="33" t="s">
        <v>259</v>
      </c>
      <c r="D78" s="88" t="s">
        <v>260</v>
      </c>
      <c r="E78" s="58"/>
      <c r="F78" s="89" t="n">
        <f aca="false">F79</f>
        <v>800</v>
      </c>
    </row>
    <row r="79" customFormat="false" ht="56.25" hidden="false" customHeight="false" outlineLevel="0" collapsed="false">
      <c r="B79" s="57"/>
      <c r="C79" s="33" t="s">
        <v>261</v>
      </c>
      <c r="D79" s="88" t="s">
        <v>262</v>
      </c>
      <c r="E79" s="58"/>
      <c r="F79" s="89" t="n">
        <f aca="false">F80</f>
        <v>800</v>
      </c>
    </row>
    <row r="80" customFormat="false" ht="34.5" hidden="false" customHeight="true" outlineLevel="0" collapsed="false">
      <c r="B80" s="57"/>
      <c r="C80" s="33" t="s">
        <v>263</v>
      </c>
      <c r="D80" s="88" t="s">
        <v>262</v>
      </c>
      <c r="E80" s="58" t="s">
        <v>264</v>
      </c>
      <c r="F80" s="89" t="n">
        <v>800</v>
      </c>
    </row>
    <row r="81" customFormat="false" ht="117.75" hidden="false" customHeight="true" outlineLevel="0" collapsed="false">
      <c r="B81" s="57" t="s">
        <v>157</v>
      </c>
      <c r="C81" s="55" t="s">
        <v>265</v>
      </c>
      <c r="D81" s="87" t="s">
        <v>266</v>
      </c>
      <c r="E81" s="56"/>
      <c r="F81" s="86" t="n">
        <f aca="false">F82+F90+F96</f>
        <v>6155452</v>
      </c>
    </row>
    <row r="82" customFormat="false" ht="18.75" hidden="false" customHeight="false" outlineLevel="0" collapsed="false">
      <c r="B82" s="57"/>
      <c r="C82" s="33" t="s">
        <v>267</v>
      </c>
      <c r="D82" s="88" t="s">
        <v>268</v>
      </c>
      <c r="E82" s="58"/>
      <c r="F82" s="89" t="n">
        <f aca="false">F83+F85+F86+F87+F88</f>
        <v>4755252</v>
      </c>
    </row>
    <row r="83" customFormat="false" ht="56.25" hidden="false" customHeight="false" outlineLevel="0" collapsed="false">
      <c r="B83" s="57"/>
      <c r="C83" s="33" t="s">
        <v>269</v>
      </c>
      <c r="D83" s="88" t="s">
        <v>270</v>
      </c>
      <c r="E83" s="58"/>
      <c r="F83" s="89" t="n">
        <f aca="false">F84</f>
        <v>3821102</v>
      </c>
    </row>
    <row r="84" customFormat="false" ht="75" hidden="false" customHeight="false" outlineLevel="0" collapsed="false">
      <c r="B84" s="57"/>
      <c r="C84" s="33" t="s">
        <v>271</v>
      </c>
      <c r="D84" s="88" t="s">
        <v>270</v>
      </c>
      <c r="E84" s="58" t="s">
        <v>272</v>
      </c>
      <c r="F84" s="89" t="n">
        <f aca="false">5870200-230000-1819098</f>
        <v>3821102</v>
      </c>
    </row>
    <row r="85" customFormat="false" ht="56.25" hidden="true" customHeight="false" outlineLevel="0" collapsed="false">
      <c r="B85" s="57"/>
      <c r="C85" s="33" t="s">
        <v>273</v>
      </c>
      <c r="D85" s="88" t="s">
        <v>274</v>
      </c>
      <c r="E85" s="58" t="s">
        <v>272</v>
      </c>
      <c r="F85" s="89"/>
    </row>
    <row r="86" customFormat="false" ht="93.75" hidden="true" customHeight="false" outlineLevel="0" collapsed="false">
      <c r="B86" s="57"/>
      <c r="C86" s="33" t="s">
        <v>275</v>
      </c>
      <c r="D86" s="88" t="s">
        <v>276</v>
      </c>
      <c r="E86" s="58" t="s">
        <v>272</v>
      </c>
      <c r="F86" s="89" t="n">
        <f aca="false">4511100-4511100</f>
        <v>0</v>
      </c>
    </row>
    <row r="87" customFormat="false" ht="93.75" hidden="true" customHeight="false" outlineLevel="0" collapsed="false">
      <c r="B87" s="57"/>
      <c r="C87" s="33" t="s">
        <v>275</v>
      </c>
      <c r="D87" s="88" t="s">
        <v>277</v>
      </c>
      <c r="E87" s="58" t="s">
        <v>272</v>
      </c>
      <c r="F87" s="89"/>
    </row>
    <row r="88" customFormat="false" ht="141.75" hidden="false" customHeight="true" outlineLevel="0" collapsed="false">
      <c r="B88" s="57"/>
      <c r="C88" s="33" t="s">
        <v>278</v>
      </c>
      <c r="D88" s="88" t="s">
        <v>279</v>
      </c>
      <c r="E88" s="58"/>
      <c r="F88" s="89" t="n">
        <f aca="false">F89</f>
        <v>934150</v>
      </c>
    </row>
    <row r="89" customFormat="false" ht="75" hidden="false" customHeight="false" outlineLevel="0" collapsed="false">
      <c r="B89" s="57"/>
      <c r="C89" s="33" t="s">
        <v>271</v>
      </c>
      <c r="D89" s="88" t="s">
        <v>279</v>
      </c>
      <c r="E89" s="58" t="s">
        <v>272</v>
      </c>
      <c r="F89" s="89" t="n">
        <v>934150</v>
      </c>
    </row>
    <row r="90" customFormat="false" ht="18.75" hidden="false" customHeight="false" outlineLevel="0" collapsed="false">
      <c r="B90" s="57"/>
      <c r="C90" s="33" t="s">
        <v>280</v>
      </c>
      <c r="D90" s="88" t="s">
        <v>281</v>
      </c>
      <c r="E90" s="58"/>
      <c r="F90" s="89" t="n">
        <f aca="false">F91+F93+F94</f>
        <v>1300200</v>
      </c>
    </row>
    <row r="91" customFormat="false" ht="56.25" hidden="false" customHeight="false" outlineLevel="0" collapsed="false">
      <c r="B91" s="57"/>
      <c r="C91" s="33" t="s">
        <v>269</v>
      </c>
      <c r="D91" s="88" t="s">
        <v>282</v>
      </c>
      <c r="E91" s="58"/>
      <c r="F91" s="89" t="n">
        <f aca="false">F92</f>
        <v>1300200</v>
      </c>
    </row>
    <row r="92" customFormat="false" ht="75" hidden="false" customHeight="false" outlineLevel="0" collapsed="false">
      <c r="B92" s="57"/>
      <c r="C92" s="33" t="s">
        <v>271</v>
      </c>
      <c r="D92" s="88" t="s">
        <v>282</v>
      </c>
      <c r="E92" s="58" t="s">
        <v>272</v>
      </c>
      <c r="F92" s="89" t="n">
        <v>1300200</v>
      </c>
    </row>
    <row r="93" customFormat="false" ht="93.75" hidden="true" customHeight="false" outlineLevel="0" collapsed="false">
      <c r="B93" s="57"/>
      <c r="C93" s="33" t="s">
        <v>275</v>
      </c>
      <c r="D93" s="88" t="s">
        <v>283</v>
      </c>
      <c r="E93" s="58" t="s">
        <v>272</v>
      </c>
      <c r="F93" s="89" t="n">
        <f aca="false">500000-500000</f>
        <v>0</v>
      </c>
    </row>
    <row r="94" customFormat="false" ht="93.75" hidden="true" customHeight="false" outlineLevel="0" collapsed="false">
      <c r="B94" s="57"/>
      <c r="C94" s="33" t="s">
        <v>275</v>
      </c>
      <c r="D94" s="88" t="s">
        <v>284</v>
      </c>
      <c r="E94" s="58" t="s">
        <v>272</v>
      </c>
      <c r="F94" s="89"/>
    </row>
    <row r="95" customFormat="false" ht="63" hidden="false" customHeight="true" outlineLevel="0" collapsed="false">
      <c r="B95" s="57"/>
      <c r="C95" s="33" t="s">
        <v>285</v>
      </c>
      <c r="D95" s="88" t="s">
        <v>286</v>
      </c>
      <c r="E95" s="58"/>
      <c r="F95" s="89" t="n">
        <f aca="false">F96</f>
        <v>100000</v>
      </c>
    </row>
    <row r="96" customFormat="false" ht="56.25" hidden="false" customHeight="false" outlineLevel="0" collapsed="false">
      <c r="B96" s="57"/>
      <c r="C96" s="33" t="s">
        <v>285</v>
      </c>
      <c r="D96" s="88" t="s">
        <v>287</v>
      </c>
      <c r="E96" s="58"/>
      <c r="F96" s="89" t="n">
        <f aca="false">F97</f>
        <v>100000</v>
      </c>
    </row>
    <row r="97" customFormat="false" ht="75" hidden="false" customHeight="false" outlineLevel="0" collapsed="false">
      <c r="B97" s="57"/>
      <c r="C97" s="33" t="s">
        <v>271</v>
      </c>
      <c r="D97" s="88" t="s">
        <v>287</v>
      </c>
      <c r="E97" s="58" t="s">
        <v>272</v>
      </c>
      <c r="F97" s="89" t="n">
        <v>100000</v>
      </c>
    </row>
    <row r="98" customFormat="false" ht="35.25" hidden="false" customHeight="true" outlineLevel="0" collapsed="false">
      <c r="B98" s="63" t="s">
        <v>162</v>
      </c>
      <c r="C98" s="55" t="s">
        <v>288</v>
      </c>
      <c r="D98" s="87" t="s">
        <v>289</v>
      </c>
      <c r="E98" s="56"/>
      <c r="F98" s="86" t="n">
        <f aca="false">F100</f>
        <v>70000</v>
      </c>
    </row>
    <row r="99" customFormat="false" ht="36.75" hidden="false" customHeight="true" outlineLevel="0" collapsed="false">
      <c r="B99" s="63"/>
      <c r="C99" s="33" t="s">
        <v>290</v>
      </c>
      <c r="D99" s="88" t="s">
        <v>291</v>
      </c>
      <c r="E99" s="58"/>
      <c r="F99" s="89" t="n">
        <f aca="false">F100</f>
        <v>70000</v>
      </c>
    </row>
    <row r="100" customFormat="false" ht="37.5" hidden="false" customHeight="false" outlineLevel="0" collapsed="false">
      <c r="B100" s="63"/>
      <c r="C100" s="33" t="s">
        <v>290</v>
      </c>
      <c r="D100" s="88" t="s">
        <v>292</v>
      </c>
      <c r="E100" s="58"/>
      <c r="F100" s="89" t="n">
        <f aca="false">F101</f>
        <v>70000</v>
      </c>
    </row>
    <row r="101" customFormat="false" ht="133.5" hidden="false" customHeight="true" outlineLevel="0" collapsed="false">
      <c r="B101" s="63"/>
      <c r="C101" s="33" t="s">
        <v>194</v>
      </c>
      <c r="D101" s="14" t="s">
        <v>292</v>
      </c>
      <c r="E101" s="68" t="n">
        <v>100</v>
      </c>
      <c r="F101" s="89" t="n">
        <v>70000</v>
      </c>
    </row>
    <row r="102" customFormat="false" ht="81" hidden="false" customHeight="true" outlineLevel="0" collapsed="false">
      <c r="B102" s="57" t="s">
        <v>165</v>
      </c>
      <c r="C102" s="55" t="s">
        <v>293</v>
      </c>
      <c r="D102" s="87" t="s">
        <v>294</v>
      </c>
      <c r="E102" s="56"/>
      <c r="F102" s="86" t="n">
        <f aca="false">F103</f>
        <v>2247400</v>
      </c>
    </row>
    <row r="103" customFormat="false" ht="131.25" hidden="false" customHeight="false" outlineLevel="0" collapsed="false">
      <c r="B103" s="57"/>
      <c r="C103" s="33" t="s">
        <v>295</v>
      </c>
      <c r="D103" s="88" t="s">
        <v>296</v>
      </c>
      <c r="E103" s="58"/>
      <c r="F103" s="89" t="n">
        <f aca="false">F104+F105+F120</f>
        <v>2247400</v>
      </c>
    </row>
    <row r="104" customFormat="false" ht="50.25" hidden="false" customHeight="true" outlineLevel="0" collapsed="false">
      <c r="B104" s="57"/>
      <c r="C104" s="33" t="s">
        <v>200</v>
      </c>
      <c r="D104" s="88" t="s">
        <v>296</v>
      </c>
      <c r="E104" s="58" t="s">
        <v>201</v>
      </c>
      <c r="F104" s="89" t="n">
        <v>2247400</v>
      </c>
    </row>
    <row r="105" customFormat="false" ht="18.75" hidden="true" customHeight="false" outlineLevel="0" collapsed="false">
      <c r="B105" s="57"/>
      <c r="C105" s="33" t="s">
        <v>202</v>
      </c>
      <c r="D105" s="88" t="s">
        <v>296</v>
      </c>
      <c r="E105" s="58" t="s">
        <v>203</v>
      </c>
      <c r="F105" s="89"/>
    </row>
    <row r="106" customFormat="false" ht="18.75" hidden="true" customHeight="false" outlineLevel="0" collapsed="false">
      <c r="B106" s="57" t="s">
        <v>162</v>
      </c>
    </row>
    <row r="107" customFormat="false" ht="18.75" hidden="true" customHeight="false" outlineLevel="0" collapsed="false">
      <c r="B107" s="57"/>
    </row>
    <row r="108" customFormat="false" ht="18.75" hidden="true" customHeight="false" outlineLevel="0" collapsed="false">
      <c r="B108" s="57"/>
    </row>
    <row r="109" customFormat="false" ht="58.5" hidden="true" customHeight="true" outlineLevel="0" collapsed="false">
      <c r="B109" s="57" t="s">
        <v>162</v>
      </c>
      <c r="C109" s="55" t="s">
        <v>297</v>
      </c>
      <c r="D109" s="87" t="s">
        <v>298</v>
      </c>
      <c r="E109" s="58"/>
      <c r="F109" s="86" t="n">
        <f aca="false">F110+F113+F118</f>
        <v>0</v>
      </c>
    </row>
    <row r="110" customFormat="false" ht="37.5" hidden="true" customHeight="false" outlineLevel="0" collapsed="false">
      <c r="B110" s="57"/>
      <c r="C110" s="33" t="s">
        <v>299</v>
      </c>
      <c r="D110" s="88" t="s">
        <v>300</v>
      </c>
      <c r="E110" s="58"/>
      <c r="F110" s="89" t="n">
        <f aca="false">F111</f>
        <v>0</v>
      </c>
    </row>
    <row r="111" customFormat="false" ht="93.75" hidden="true" customHeight="false" outlineLevel="0" collapsed="false">
      <c r="B111" s="57"/>
      <c r="C111" s="33" t="s">
        <v>301</v>
      </c>
      <c r="D111" s="88" t="s">
        <v>302</v>
      </c>
      <c r="E111" s="58"/>
      <c r="F111" s="89" t="n">
        <f aca="false">F112</f>
        <v>0</v>
      </c>
    </row>
    <row r="112" customFormat="false" ht="50.25" hidden="true" customHeight="true" outlineLevel="0" collapsed="false">
      <c r="B112" s="57"/>
      <c r="C112" s="33" t="s">
        <v>303</v>
      </c>
      <c r="D112" s="88" t="s">
        <v>302</v>
      </c>
      <c r="E112" s="58" t="s">
        <v>304</v>
      </c>
      <c r="F112" s="89" t="n">
        <v>0</v>
      </c>
    </row>
    <row r="113" customFormat="false" ht="37.5" hidden="true" customHeight="false" outlineLevel="0" collapsed="false">
      <c r="B113" s="57"/>
      <c r="C113" s="33" t="s">
        <v>305</v>
      </c>
      <c r="D113" s="88" t="s">
        <v>306</v>
      </c>
      <c r="E113" s="58"/>
      <c r="F113" s="89" t="n">
        <v>0</v>
      </c>
    </row>
    <row r="114" customFormat="false" ht="95.25" hidden="true" customHeight="true" outlineLevel="0" collapsed="false">
      <c r="B114" s="57"/>
      <c r="C114" s="26" t="s">
        <v>307</v>
      </c>
      <c r="D114" s="88" t="s">
        <v>308</v>
      </c>
      <c r="E114" s="58"/>
      <c r="F114" s="89" t="n">
        <v>0</v>
      </c>
    </row>
    <row r="115" customFormat="false" ht="77.25" hidden="true" customHeight="true" outlineLevel="0" collapsed="false">
      <c r="B115" s="57"/>
      <c r="C115" s="33" t="s">
        <v>303</v>
      </c>
      <c r="D115" s="88" t="s">
        <v>308</v>
      </c>
      <c r="E115" s="58" t="s">
        <v>304</v>
      </c>
      <c r="F115" s="89" t="n">
        <v>0</v>
      </c>
    </row>
    <row r="116" customFormat="false" ht="117" hidden="true" customHeight="true" outlineLevel="0" collapsed="false">
      <c r="B116" s="57"/>
      <c r="C116" s="26" t="s">
        <v>309</v>
      </c>
      <c r="D116" s="88" t="s">
        <v>310</v>
      </c>
      <c r="E116" s="58"/>
      <c r="F116" s="89" t="n">
        <v>0</v>
      </c>
    </row>
    <row r="117" customFormat="false" ht="78" hidden="true" customHeight="true" outlineLevel="0" collapsed="false">
      <c r="B117" s="57"/>
      <c r="C117" s="33" t="s">
        <v>303</v>
      </c>
      <c r="D117" s="88" t="s">
        <v>310</v>
      </c>
      <c r="E117" s="58" t="s">
        <v>304</v>
      </c>
      <c r="F117" s="89" t="n">
        <v>0</v>
      </c>
    </row>
    <row r="118" customFormat="false" ht="119.25" hidden="true" customHeight="true" outlineLevel="0" collapsed="false">
      <c r="B118" s="57"/>
      <c r="C118" s="26" t="s">
        <v>311</v>
      </c>
      <c r="D118" s="88" t="s">
        <v>312</v>
      </c>
      <c r="E118" s="58"/>
      <c r="F118" s="89" t="n">
        <v>0</v>
      </c>
    </row>
    <row r="119" customFormat="false" ht="21.75" hidden="true" customHeight="true" outlineLevel="0" collapsed="false">
      <c r="B119" s="57"/>
      <c r="C119" s="26" t="s">
        <v>311</v>
      </c>
      <c r="D119" s="88" t="s">
        <v>313</v>
      </c>
      <c r="E119" s="58" t="s">
        <v>304</v>
      </c>
      <c r="F119" s="89" t="n">
        <v>0</v>
      </c>
    </row>
    <row r="120" customFormat="false" ht="32.25" hidden="true" customHeight="true" outlineLevel="0" collapsed="false">
      <c r="B120" s="57"/>
      <c r="C120" s="26" t="s">
        <v>202</v>
      </c>
      <c r="D120" s="88" t="s">
        <v>296</v>
      </c>
      <c r="E120" s="58" t="s">
        <v>203</v>
      </c>
      <c r="F120" s="89" t="n">
        <v>0</v>
      </c>
    </row>
    <row r="121" customFormat="false" ht="75" hidden="true" customHeight="true" outlineLevel="0" collapsed="false">
      <c r="B121" s="90" t="s">
        <v>162</v>
      </c>
      <c r="C121" s="55" t="s">
        <v>297</v>
      </c>
      <c r="D121" s="87" t="s">
        <v>298</v>
      </c>
      <c r="E121" s="58"/>
      <c r="F121" s="86" t="n">
        <f aca="false">F122+F124+F126+F128+F132+F138+F130+F134</f>
        <v>200000</v>
      </c>
    </row>
    <row r="122" customFormat="false" ht="169.5" hidden="true" customHeight="true" outlineLevel="0" collapsed="false">
      <c r="B122" s="90"/>
      <c r="C122" s="91" t="s">
        <v>314</v>
      </c>
      <c r="D122" s="88" t="s">
        <v>315</v>
      </c>
      <c r="E122" s="58"/>
      <c r="F122" s="89" t="n">
        <f aca="false">F123</f>
        <v>0</v>
      </c>
    </row>
    <row r="123" customFormat="false" ht="54.75" hidden="true" customHeight="true" outlineLevel="0" collapsed="false">
      <c r="B123" s="90"/>
      <c r="C123" s="14" t="s">
        <v>200</v>
      </c>
      <c r="D123" s="88" t="s">
        <v>315</v>
      </c>
      <c r="E123" s="58" t="s">
        <v>201</v>
      </c>
      <c r="F123" s="89" t="n">
        <v>0</v>
      </c>
    </row>
    <row r="124" customFormat="false" ht="169.5" hidden="true" customHeight="true" outlineLevel="0" collapsed="false">
      <c r="B124" s="90"/>
      <c r="C124" s="33" t="s">
        <v>316</v>
      </c>
      <c r="D124" s="88" t="s">
        <v>317</v>
      </c>
      <c r="E124" s="58"/>
      <c r="F124" s="89" t="n">
        <f aca="false">F125</f>
        <v>0</v>
      </c>
    </row>
    <row r="125" customFormat="false" ht="62.25" hidden="true" customHeight="true" outlineLevel="0" collapsed="false">
      <c r="B125" s="90"/>
      <c r="C125" s="26" t="s">
        <v>303</v>
      </c>
      <c r="D125" s="88" t="s">
        <v>317</v>
      </c>
      <c r="E125" s="58" t="s">
        <v>304</v>
      </c>
      <c r="F125" s="89" t="n">
        <v>0</v>
      </c>
    </row>
    <row r="126" customFormat="false" ht="170.25" hidden="true" customHeight="true" outlineLevel="0" collapsed="false">
      <c r="B126" s="90"/>
      <c r="C126" s="33" t="s">
        <v>316</v>
      </c>
      <c r="D126" s="88" t="s">
        <v>308</v>
      </c>
      <c r="E126" s="58"/>
      <c r="F126" s="89" t="n">
        <f aca="false">F127</f>
        <v>0</v>
      </c>
    </row>
    <row r="127" customFormat="false" ht="57" hidden="true" customHeight="true" outlineLevel="0" collapsed="false">
      <c r="B127" s="90"/>
      <c r="C127" s="26" t="s">
        <v>303</v>
      </c>
      <c r="D127" s="88" t="s">
        <v>308</v>
      </c>
      <c r="E127" s="58" t="s">
        <v>304</v>
      </c>
      <c r="F127" s="89" t="n">
        <f aca="false">54816300+1644500-56460800</f>
        <v>0</v>
      </c>
    </row>
    <row r="128" customFormat="false" ht="174.75" hidden="true" customHeight="true" outlineLevel="0" collapsed="false">
      <c r="B128" s="90"/>
      <c r="C128" s="26" t="s">
        <v>316</v>
      </c>
      <c r="D128" s="88" t="s">
        <v>318</v>
      </c>
      <c r="E128" s="58"/>
      <c r="F128" s="89" t="n">
        <f aca="false">F129</f>
        <v>0</v>
      </c>
    </row>
    <row r="129" customFormat="false" ht="58.5" hidden="true" customHeight="true" outlineLevel="0" collapsed="false">
      <c r="B129" s="90"/>
      <c r="C129" s="26" t="s">
        <v>303</v>
      </c>
      <c r="D129" s="88" t="s">
        <v>318</v>
      </c>
      <c r="E129" s="58"/>
      <c r="F129" s="89" t="n">
        <f aca="false">56460800-56460800</f>
        <v>0</v>
      </c>
    </row>
    <row r="130" customFormat="false" ht="172.5" hidden="true" customHeight="true" outlineLevel="0" collapsed="false">
      <c r="B130" s="90"/>
      <c r="C130" s="26" t="s">
        <v>316</v>
      </c>
      <c r="D130" s="88" t="s">
        <v>319</v>
      </c>
      <c r="E130" s="58"/>
      <c r="F130" s="89" t="n">
        <f aca="false">F131</f>
        <v>0</v>
      </c>
    </row>
    <row r="131" customFormat="false" ht="58.5" hidden="true" customHeight="true" outlineLevel="0" collapsed="false">
      <c r="B131" s="90"/>
      <c r="C131" s="26" t="s">
        <v>303</v>
      </c>
      <c r="D131" s="88" t="s">
        <v>319</v>
      </c>
      <c r="E131" s="58" t="s">
        <v>304</v>
      </c>
      <c r="F131" s="89" t="n">
        <v>0</v>
      </c>
    </row>
    <row r="132" customFormat="false" ht="173.25" hidden="true" customHeight="true" outlineLevel="0" collapsed="false">
      <c r="B132" s="90"/>
      <c r="C132" s="26" t="s">
        <v>316</v>
      </c>
      <c r="D132" s="88" t="s">
        <v>320</v>
      </c>
      <c r="E132" s="58"/>
      <c r="F132" s="89" t="n">
        <f aca="false">F133</f>
        <v>0</v>
      </c>
    </row>
    <row r="133" customFormat="false" ht="57" hidden="true" customHeight="true" outlineLevel="0" collapsed="false">
      <c r="B133" s="90"/>
      <c r="C133" s="26" t="s">
        <v>303</v>
      </c>
      <c r="D133" s="88" t="s">
        <v>320</v>
      </c>
      <c r="E133" s="58" t="s">
        <v>304</v>
      </c>
      <c r="F133" s="89" t="n">
        <f aca="false">25722200-9416558.46-16305641.54</f>
        <v>0</v>
      </c>
    </row>
    <row r="134" customFormat="false" ht="57" hidden="true" customHeight="true" outlineLevel="0" collapsed="false">
      <c r="B134" s="90"/>
      <c r="C134" s="26" t="s">
        <v>316</v>
      </c>
      <c r="D134" s="88" t="s">
        <v>321</v>
      </c>
      <c r="E134" s="58"/>
      <c r="F134" s="89" t="n">
        <f aca="false">F135</f>
        <v>0</v>
      </c>
    </row>
    <row r="135" customFormat="false" ht="60.75" hidden="true" customHeight="true" outlineLevel="0" collapsed="false">
      <c r="B135" s="90"/>
      <c r="C135" s="26" t="s">
        <v>303</v>
      </c>
      <c r="D135" s="88" t="s">
        <v>321</v>
      </c>
      <c r="E135" s="58" t="s">
        <v>304</v>
      </c>
      <c r="F135" s="89" t="n">
        <v>0</v>
      </c>
    </row>
    <row r="136" s="42" customFormat="true" ht="78.75" hidden="false" customHeight="true" outlineLevel="0" collapsed="false">
      <c r="A136" s="40"/>
      <c r="B136" s="57" t="s">
        <v>168</v>
      </c>
      <c r="C136" s="92" t="s">
        <v>322</v>
      </c>
      <c r="D136" s="87" t="s">
        <v>298</v>
      </c>
      <c r="E136" s="56"/>
      <c r="F136" s="86" t="n">
        <f aca="false">F137</f>
        <v>200000</v>
      </c>
    </row>
    <row r="137" customFormat="false" ht="111.75" hidden="false" customHeight="true" outlineLevel="0" collapsed="false">
      <c r="B137" s="90"/>
      <c r="C137" s="26" t="s">
        <v>311</v>
      </c>
      <c r="D137" s="88" t="s">
        <v>312</v>
      </c>
      <c r="E137" s="58"/>
      <c r="F137" s="89" t="n">
        <f aca="false">F138</f>
        <v>200000</v>
      </c>
    </row>
    <row r="138" customFormat="false" ht="120.75" hidden="false" customHeight="true" outlineLevel="0" collapsed="false">
      <c r="B138" s="90"/>
      <c r="C138" s="26" t="s">
        <v>311</v>
      </c>
      <c r="D138" s="88" t="s">
        <v>313</v>
      </c>
      <c r="E138" s="58"/>
      <c r="F138" s="89" t="n">
        <f aca="false">F139</f>
        <v>200000</v>
      </c>
    </row>
    <row r="139" customFormat="false" ht="52.5" hidden="false" customHeight="true" outlineLevel="0" collapsed="false">
      <c r="B139" s="90"/>
      <c r="C139" s="33" t="s">
        <v>200</v>
      </c>
      <c r="D139" s="88" t="s">
        <v>313</v>
      </c>
      <c r="E139" s="58" t="s">
        <v>201</v>
      </c>
      <c r="F139" s="89" t="n">
        <v>200000</v>
      </c>
    </row>
    <row r="140" customFormat="false" ht="52.5" hidden="false" customHeight="true" outlineLevel="0" collapsed="false">
      <c r="B140" s="57" t="s">
        <v>171</v>
      </c>
      <c r="C140" s="55" t="s">
        <v>323</v>
      </c>
      <c r="D140" s="87" t="s">
        <v>324</v>
      </c>
      <c r="E140" s="56"/>
      <c r="F140" s="86" t="n">
        <f aca="false">F141</f>
        <v>86000</v>
      </c>
    </row>
    <row r="141" customFormat="false" ht="42" hidden="false" customHeight="true" outlineLevel="0" collapsed="false">
      <c r="B141" s="57"/>
      <c r="C141" s="33" t="s">
        <v>325</v>
      </c>
      <c r="D141" s="88" t="s">
        <v>326</v>
      </c>
      <c r="E141" s="58"/>
      <c r="F141" s="89" t="n">
        <f aca="false">F142</f>
        <v>86000</v>
      </c>
    </row>
    <row r="142" customFormat="false" ht="54.75" hidden="false" customHeight="true" outlineLevel="0" collapsed="false">
      <c r="B142" s="57"/>
      <c r="C142" s="33" t="s">
        <v>200</v>
      </c>
      <c r="D142" s="88" t="s">
        <v>326</v>
      </c>
      <c r="E142" s="58" t="s">
        <v>201</v>
      </c>
      <c r="F142" s="89" t="n">
        <f aca="false">100000-14000</f>
        <v>86000</v>
      </c>
    </row>
    <row r="143" customFormat="false" ht="18.75" hidden="false" customHeight="true" outlineLevel="0" collapsed="false">
      <c r="B143" s="57" t="s">
        <v>327</v>
      </c>
      <c r="C143" s="55" t="s">
        <v>328</v>
      </c>
      <c r="D143" s="87" t="s">
        <v>329</v>
      </c>
      <c r="E143" s="56"/>
      <c r="F143" s="86" t="n">
        <f aca="false">F144</f>
        <v>8000</v>
      </c>
    </row>
    <row r="144" customFormat="false" ht="37.5" hidden="false" customHeight="false" outlineLevel="0" collapsed="false">
      <c r="B144" s="57"/>
      <c r="C144" s="33" t="s">
        <v>330</v>
      </c>
      <c r="D144" s="88" t="s">
        <v>331</v>
      </c>
      <c r="E144" s="56"/>
      <c r="F144" s="89" t="n">
        <f aca="false">F145</f>
        <v>8000</v>
      </c>
    </row>
    <row r="145" customFormat="false" ht="56.25" hidden="false" customHeight="false" outlineLevel="0" collapsed="false">
      <c r="B145" s="57"/>
      <c r="C145" s="33" t="s">
        <v>200</v>
      </c>
      <c r="D145" s="88" t="s">
        <v>331</v>
      </c>
      <c r="E145" s="58" t="s">
        <v>201</v>
      </c>
      <c r="F145" s="89" t="n">
        <v>8000</v>
      </c>
    </row>
    <row r="146" customFormat="false" ht="18.75" hidden="false" customHeight="true" outlineLevel="0" collapsed="false">
      <c r="B146" s="57" t="s">
        <v>332</v>
      </c>
      <c r="C146" s="55" t="s">
        <v>333</v>
      </c>
      <c r="D146" s="87" t="s">
        <v>334</v>
      </c>
      <c r="E146" s="56"/>
      <c r="F146" s="86" t="n">
        <f aca="false">F147+F152+F149</f>
        <v>390000</v>
      </c>
    </row>
    <row r="147" customFormat="false" ht="37.5" hidden="true" customHeight="false" outlineLevel="0" collapsed="false">
      <c r="B147" s="57"/>
      <c r="C147" s="33" t="s">
        <v>335</v>
      </c>
      <c r="D147" s="88" t="s">
        <v>336</v>
      </c>
      <c r="E147" s="58"/>
      <c r="F147" s="89" t="n">
        <f aca="false">F148</f>
        <v>0</v>
      </c>
    </row>
    <row r="148" customFormat="false" ht="56.25" hidden="true" customHeight="false" outlineLevel="0" collapsed="false">
      <c r="B148" s="57"/>
      <c r="C148" s="33" t="s">
        <v>200</v>
      </c>
      <c r="D148" s="88" t="s">
        <v>336</v>
      </c>
      <c r="E148" s="58" t="s">
        <v>201</v>
      </c>
      <c r="F148" s="89"/>
    </row>
    <row r="149" customFormat="false" ht="37.5" hidden="false" customHeight="false" outlineLevel="0" collapsed="false">
      <c r="B149" s="57"/>
      <c r="C149" s="33" t="s">
        <v>337</v>
      </c>
      <c r="D149" s="88" t="s">
        <v>338</v>
      </c>
      <c r="E149" s="58"/>
      <c r="F149" s="89" t="n">
        <f aca="false">F151+F150</f>
        <v>12000</v>
      </c>
    </row>
    <row r="150" customFormat="false" ht="56.25" hidden="false" customHeight="false" outlineLevel="0" collapsed="false">
      <c r="B150" s="57"/>
      <c r="C150" s="33" t="s">
        <v>200</v>
      </c>
      <c r="D150" s="88" t="s">
        <v>338</v>
      </c>
      <c r="E150" s="58" t="s">
        <v>201</v>
      </c>
      <c r="F150" s="89" t="n">
        <v>12000</v>
      </c>
    </row>
    <row r="151" customFormat="false" ht="18.75" hidden="true" customHeight="false" outlineLevel="0" collapsed="false">
      <c r="B151" s="57"/>
      <c r="C151" s="33" t="s">
        <v>202</v>
      </c>
      <c r="D151" s="88" t="s">
        <v>338</v>
      </c>
      <c r="E151" s="58" t="s">
        <v>203</v>
      </c>
      <c r="F151" s="89"/>
    </row>
    <row r="152" customFormat="false" ht="56.25" hidden="false" customHeight="false" outlineLevel="0" collapsed="false">
      <c r="B152" s="57"/>
      <c r="C152" s="33" t="s">
        <v>339</v>
      </c>
      <c r="D152" s="88" t="s">
        <v>340</v>
      </c>
      <c r="E152" s="58"/>
      <c r="F152" s="89" t="n">
        <f aca="false">F153</f>
        <v>378000</v>
      </c>
    </row>
    <row r="153" customFormat="false" ht="56.25" hidden="false" customHeight="false" outlineLevel="0" collapsed="false">
      <c r="B153" s="57"/>
      <c r="C153" s="33" t="s">
        <v>200</v>
      </c>
      <c r="D153" s="88" t="s">
        <v>340</v>
      </c>
      <c r="E153" s="58" t="s">
        <v>201</v>
      </c>
      <c r="F153" s="89" t="n">
        <v>378000</v>
      </c>
    </row>
    <row r="154" customFormat="false" ht="48.75" hidden="false" customHeight="true" outlineLevel="0" collapsed="false">
      <c r="B154" s="57" t="s">
        <v>341</v>
      </c>
      <c r="C154" s="55" t="s">
        <v>342</v>
      </c>
      <c r="D154" s="87" t="s">
        <v>343</v>
      </c>
      <c r="E154" s="56"/>
      <c r="F154" s="86" t="n">
        <f aca="false">F173+F177+F163+F155+F180+F159+F183+F157+F161+F187+F166+F168+F169+F171</f>
        <v>494534</v>
      </c>
    </row>
    <row r="155" customFormat="false" ht="58.5" hidden="true" customHeight="true" outlineLevel="0" collapsed="false">
      <c r="B155" s="57"/>
      <c r="C155" s="33" t="s">
        <v>344</v>
      </c>
      <c r="D155" s="88" t="s">
        <v>345</v>
      </c>
      <c r="E155" s="58"/>
      <c r="F155" s="89" t="n">
        <f aca="false">F156</f>
        <v>0</v>
      </c>
    </row>
    <row r="156" customFormat="false" ht="39.75" hidden="true" customHeight="true" outlineLevel="0" collapsed="false">
      <c r="B156" s="57"/>
      <c r="C156" s="33" t="s">
        <v>255</v>
      </c>
      <c r="D156" s="88" t="s">
        <v>345</v>
      </c>
      <c r="E156" s="58" t="s">
        <v>256</v>
      </c>
      <c r="F156" s="89"/>
    </row>
    <row r="157" customFormat="false" ht="168" hidden="true" customHeight="true" outlineLevel="0" collapsed="false">
      <c r="B157" s="57"/>
      <c r="C157" s="33" t="s">
        <v>346</v>
      </c>
      <c r="D157" s="88" t="s">
        <v>347</v>
      </c>
      <c r="E157" s="58"/>
      <c r="F157" s="89" t="n">
        <f aca="false">F158</f>
        <v>0</v>
      </c>
    </row>
    <row r="158" customFormat="false" ht="39.75" hidden="true" customHeight="true" outlineLevel="0" collapsed="false">
      <c r="B158" s="57"/>
      <c r="C158" s="33" t="s">
        <v>255</v>
      </c>
      <c r="D158" s="88" t="s">
        <v>347</v>
      </c>
      <c r="E158" s="58" t="s">
        <v>304</v>
      </c>
      <c r="F158" s="89" t="n">
        <f aca="false">4695450-2101850-2593600+3000000-3000000</f>
        <v>0</v>
      </c>
    </row>
    <row r="159" customFormat="false" ht="96.75" hidden="true" customHeight="true" outlineLevel="0" collapsed="false">
      <c r="B159" s="57"/>
      <c r="C159" s="33" t="s">
        <v>348</v>
      </c>
      <c r="D159" s="88" t="s">
        <v>349</v>
      </c>
      <c r="E159" s="58"/>
      <c r="F159" s="89" t="n">
        <f aca="false">F160</f>
        <v>0</v>
      </c>
    </row>
    <row r="160" customFormat="false" ht="55.5" hidden="true" customHeight="true" outlineLevel="0" collapsed="false">
      <c r="B160" s="57"/>
      <c r="C160" s="33" t="s">
        <v>200</v>
      </c>
      <c r="D160" s="88" t="s">
        <v>349</v>
      </c>
      <c r="E160" s="58" t="s">
        <v>201</v>
      </c>
      <c r="F160" s="89" t="n">
        <v>0</v>
      </c>
    </row>
    <row r="161" customFormat="false" ht="61.5" hidden="true" customHeight="true" outlineLevel="0" collapsed="false">
      <c r="B161" s="57"/>
      <c r="C161" s="33" t="s">
        <v>344</v>
      </c>
      <c r="D161" s="88" t="s">
        <v>345</v>
      </c>
      <c r="E161" s="58"/>
      <c r="F161" s="89" t="n">
        <f aca="false">F162</f>
        <v>0</v>
      </c>
    </row>
    <row r="162" customFormat="false" ht="34.5" hidden="true" customHeight="true" outlineLevel="0" collapsed="false">
      <c r="B162" s="57"/>
      <c r="C162" s="33" t="s">
        <v>255</v>
      </c>
      <c r="D162" s="88" t="s">
        <v>345</v>
      </c>
      <c r="E162" s="58" t="s">
        <v>256</v>
      </c>
      <c r="F162" s="89" t="n">
        <v>0</v>
      </c>
    </row>
    <row r="163" customFormat="false" ht="37.5" hidden="true" customHeight="false" outlineLevel="0" collapsed="false">
      <c r="B163" s="57"/>
      <c r="C163" s="33" t="s">
        <v>253</v>
      </c>
      <c r="D163" s="88" t="s">
        <v>350</v>
      </c>
      <c r="E163" s="58"/>
      <c r="F163" s="89" t="n">
        <f aca="false">F164</f>
        <v>0</v>
      </c>
    </row>
    <row r="164" customFormat="false" ht="18.75" hidden="true" customHeight="false" outlineLevel="0" collapsed="false">
      <c r="B164" s="57"/>
      <c r="C164" s="33" t="s">
        <v>255</v>
      </c>
      <c r="D164" s="88" t="s">
        <v>350</v>
      </c>
      <c r="E164" s="58" t="s">
        <v>256</v>
      </c>
      <c r="F164" s="89" t="n">
        <v>0</v>
      </c>
    </row>
    <row r="165" customFormat="false" ht="39" hidden="true" customHeight="true" outlineLevel="0" collapsed="false">
      <c r="B165" s="57"/>
      <c r="C165" s="33" t="s">
        <v>253</v>
      </c>
      <c r="D165" s="88" t="s">
        <v>350</v>
      </c>
      <c r="E165" s="58"/>
      <c r="F165" s="89"/>
    </row>
    <row r="166" customFormat="false" ht="18.75" hidden="true" customHeight="false" outlineLevel="0" collapsed="false">
      <c r="B166" s="57"/>
      <c r="C166" s="33" t="s">
        <v>255</v>
      </c>
      <c r="D166" s="88" t="s">
        <v>350</v>
      </c>
      <c r="E166" s="58" t="s">
        <v>256</v>
      </c>
      <c r="F166" s="89" t="n">
        <v>0</v>
      </c>
    </row>
    <row r="167" customFormat="false" ht="53.25" hidden="true" customHeight="true" outlineLevel="0" collapsed="false">
      <c r="B167" s="57"/>
      <c r="C167" s="33" t="s">
        <v>344</v>
      </c>
      <c r="D167" s="88" t="s">
        <v>345</v>
      </c>
      <c r="E167" s="58"/>
      <c r="F167" s="89"/>
    </row>
    <row r="168" customFormat="false" ht="57" hidden="true" customHeight="true" outlineLevel="0" collapsed="false">
      <c r="B168" s="57"/>
      <c r="C168" s="33" t="s">
        <v>255</v>
      </c>
      <c r="D168" s="88" t="s">
        <v>345</v>
      </c>
      <c r="E168" s="58" t="s">
        <v>256</v>
      </c>
      <c r="F168" s="89" t="n">
        <v>0</v>
      </c>
    </row>
    <row r="169" customFormat="false" ht="97.5" hidden="false" customHeight="true" outlineLevel="0" collapsed="false">
      <c r="B169" s="57"/>
      <c r="C169" s="33" t="s">
        <v>351</v>
      </c>
      <c r="D169" s="88" t="s">
        <v>349</v>
      </c>
      <c r="E169" s="58"/>
      <c r="F169" s="89" t="n">
        <f aca="false">F170</f>
        <v>134334</v>
      </c>
    </row>
    <row r="170" customFormat="false" ht="18" hidden="false" customHeight="true" outlineLevel="0" collapsed="false">
      <c r="B170" s="57"/>
      <c r="C170" s="33" t="s">
        <v>202</v>
      </c>
      <c r="D170" s="88" t="s">
        <v>349</v>
      </c>
      <c r="E170" s="58" t="s">
        <v>203</v>
      </c>
      <c r="F170" s="89" t="n">
        <f aca="false">84334+50000</f>
        <v>134334</v>
      </c>
    </row>
    <row r="171" customFormat="false" ht="18" hidden="false" customHeight="true" outlineLevel="0" collapsed="false">
      <c r="B171" s="57"/>
      <c r="C171" s="33" t="s">
        <v>352</v>
      </c>
      <c r="D171" s="88" t="s">
        <v>353</v>
      </c>
      <c r="E171" s="58"/>
      <c r="F171" s="89" t="n">
        <f aca="false">F172</f>
        <v>230000</v>
      </c>
    </row>
    <row r="172" customFormat="false" ht="18" hidden="false" customHeight="true" outlineLevel="0" collapsed="false">
      <c r="B172" s="57"/>
      <c r="C172" s="33" t="s">
        <v>202</v>
      </c>
      <c r="D172" s="88" t="s">
        <v>353</v>
      </c>
      <c r="E172" s="58" t="s">
        <v>203</v>
      </c>
      <c r="F172" s="89" t="n">
        <f aca="false">230000</f>
        <v>230000</v>
      </c>
    </row>
    <row r="173" customFormat="false" ht="96.75" hidden="false" customHeight="true" outlineLevel="0" collapsed="false">
      <c r="B173" s="57"/>
      <c r="C173" s="33" t="s">
        <v>354</v>
      </c>
      <c r="D173" s="88" t="s">
        <v>355</v>
      </c>
      <c r="E173" s="58"/>
      <c r="F173" s="89" t="n">
        <f aca="false">F174</f>
        <v>200</v>
      </c>
    </row>
    <row r="174" customFormat="false" ht="37.5" hidden="false" customHeight="false" outlineLevel="0" collapsed="false">
      <c r="B174" s="57"/>
      <c r="C174" s="33" t="s">
        <v>192</v>
      </c>
      <c r="D174" s="88" t="s">
        <v>356</v>
      </c>
      <c r="E174" s="58"/>
      <c r="F174" s="89" t="n">
        <f aca="false">F175+F176</f>
        <v>200</v>
      </c>
    </row>
    <row r="175" customFormat="false" ht="56.25" hidden="false" customHeight="false" outlineLevel="0" collapsed="false">
      <c r="B175" s="57"/>
      <c r="C175" s="33" t="s">
        <v>200</v>
      </c>
      <c r="D175" s="88" t="s">
        <v>356</v>
      </c>
      <c r="E175" s="58" t="s">
        <v>201</v>
      </c>
      <c r="F175" s="89" t="n">
        <v>200</v>
      </c>
    </row>
    <row r="176" customFormat="false" ht="18.75" hidden="true" customHeight="false" outlineLevel="0" collapsed="false">
      <c r="B176" s="57"/>
      <c r="C176" s="33" t="s">
        <v>202</v>
      </c>
      <c r="D176" s="88" t="s">
        <v>356</v>
      </c>
      <c r="E176" s="58" t="s">
        <v>203</v>
      </c>
      <c r="F176" s="89"/>
    </row>
    <row r="177" customFormat="false" ht="37.5" hidden="false" customHeight="false" outlineLevel="0" collapsed="false">
      <c r="B177" s="57"/>
      <c r="C177" s="33" t="s">
        <v>357</v>
      </c>
      <c r="D177" s="88" t="s">
        <v>358</v>
      </c>
      <c r="E177" s="58"/>
      <c r="F177" s="89" t="n">
        <f aca="false">F179</f>
        <v>30000</v>
      </c>
    </row>
    <row r="178" customFormat="false" ht="18.75" hidden="false" customHeight="false" outlineLevel="0" collapsed="false">
      <c r="B178" s="57"/>
      <c r="C178" s="33" t="s">
        <v>359</v>
      </c>
      <c r="D178" s="88" t="s">
        <v>360</v>
      </c>
      <c r="E178" s="58"/>
      <c r="F178" s="89" t="n">
        <f aca="false">F179</f>
        <v>30000</v>
      </c>
    </row>
    <row r="179" customFormat="false" ht="18" hidden="false" customHeight="true" outlineLevel="0" collapsed="false">
      <c r="B179" s="57"/>
      <c r="C179" s="33" t="s">
        <v>202</v>
      </c>
      <c r="D179" s="88" t="s">
        <v>360</v>
      </c>
      <c r="E179" s="58" t="s">
        <v>203</v>
      </c>
      <c r="F179" s="89" t="n">
        <v>30000</v>
      </c>
    </row>
    <row r="180" customFormat="false" ht="37.5" hidden="true" customHeight="false" outlineLevel="0" collapsed="false">
      <c r="B180" s="57"/>
      <c r="C180" s="33" t="s">
        <v>361</v>
      </c>
      <c r="D180" s="88" t="s">
        <v>362</v>
      </c>
      <c r="E180" s="58"/>
      <c r="F180" s="89" t="n">
        <f aca="false">F182</f>
        <v>0</v>
      </c>
    </row>
    <row r="181" customFormat="false" ht="18.75" hidden="true" customHeight="false" outlineLevel="0" collapsed="false">
      <c r="B181" s="57"/>
      <c r="C181" s="33" t="s">
        <v>363</v>
      </c>
      <c r="D181" s="88" t="s">
        <v>364</v>
      </c>
      <c r="E181" s="58"/>
      <c r="F181" s="89" t="n">
        <f aca="false">F182</f>
        <v>0</v>
      </c>
    </row>
    <row r="182" customFormat="false" ht="3.75" hidden="true" customHeight="true" outlineLevel="0" collapsed="false">
      <c r="B182" s="57"/>
      <c r="C182" s="33" t="s">
        <v>217</v>
      </c>
      <c r="D182" s="88" t="s">
        <v>364</v>
      </c>
      <c r="E182" s="58" t="s">
        <v>201</v>
      </c>
      <c r="F182" s="89" t="n">
        <v>0</v>
      </c>
    </row>
    <row r="183" customFormat="false" ht="56.25" hidden="true" customHeight="false" outlineLevel="0" collapsed="false">
      <c r="B183" s="57"/>
      <c r="C183" s="33" t="s">
        <v>365</v>
      </c>
      <c r="D183" s="88" t="s">
        <v>366</v>
      </c>
      <c r="E183" s="58"/>
      <c r="F183" s="89" t="n">
        <f aca="false">F184</f>
        <v>0</v>
      </c>
    </row>
    <row r="184" customFormat="false" ht="56.25" hidden="true" customHeight="false" outlineLevel="0" collapsed="false">
      <c r="B184" s="57"/>
      <c r="C184" s="33" t="s">
        <v>365</v>
      </c>
      <c r="D184" s="88" t="s">
        <v>367</v>
      </c>
      <c r="E184" s="58"/>
      <c r="F184" s="89" t="n">
        <f aca="false">F185</f>
        <v>0</v>
      </c>
    </row>
    <row r="185" customFormat="false" ht="56.25" hidden="true" customHeight="false" outlineLevel="0" collapsed="false">
      <c r="B185" s="57"/>
      <c r="C185" s="33" t="s">
        <v>200</v>
      </c>
      <c r="D185" s="88" t="s">
        <v>368</v>
      </c>
      <c r="E185" s="58" t="s">
        <v>201</v>
      </c>
      <c r="F185" s="89"/>
    </row>
    <row r="186" customFormat="false" ht="18.75" hidden="true" customHeight="false" outlineLevel="0" collapsed="false">
      <c r="B186" s="57"/>
      <c r="C186" s="33"/>
      <c r="D186" s="88"/>
      <c r="E186" s="58"/>
      <c r="F186" s="89"/>
    </row>
    <row r="187" customFormat="false" ht="61.5" hidden="true" customHeight="true" outlineLevel="0" collapsed="false">
      <c r="B187" s="57"/>
      <c r="C187" s="33" t="s">
        <v>369</v>
      </c>
      <c r="D187" s="88" t="s">
        <v>370</v>
      </c>
      <c r="E187" s="58"/>
      <c r="F187" s="89" t="n">
        <f aca="false">F188+F191</f>
        <v>100000</v>
      </c>
    </row>
    <row r="188" customFormat="false" ht="57" hidden="true" customHeight="true" outlineLevel="0" collapsed="false">
      <c r="B188" s="57"/>
      <c r="C188" s="33" t="s">
        <v>365</v>
      </c>
      <c r="D188" s="88" t="s">
        <v>371</v>
      </c>
      <c r="E188" s="58"/>
      <c r="F188" s="89" t="n">
        <f aca="false">F189</f>
        <v>0</v>
      </c>
    </row>
    <row r="189" customFormat="false" ht="56.25" hidden="true" customHeight="false" outlineLevel="0" collapsed="false">
      <c r="B189" s="57"/>
      <c r="C189" s="33" t="s">
        <v>200</v>
      </c>
      <c r="D189" s="88" t="s">
        <v>371</v>
      </c>
      <c r="E189" s="58" t="s">
        <v>201</v>
      </c>
      <c r="F189" s="89" t="n">
        <f aca="false">10000-10000</f>
        <v>0</v>
      </c>
    </row>
    <row r="190" customFormat="false" ht="54" hidden="false" customHeight="true" outlineLevel="0" collapsed="false">
      <c r="B190" s="57"/>
      <c r="C190" s="33" t="s">
        <v>369</v>
      </c>
      <c r="D190" s="88" t="s">
        <v>370</v>
      </c>
      <c r="E190" s="58"/>
      <c r="F190" s="89" t="n">
        <f aca="false">F191</f>
        <v>100000</v>
      </c>
    </row>
    <row r="191" customFormat="false" ht="35.25" hidden="false" customHeight="true" outlineLevel="0" collapsed="false">
      <c r="B191" s="57"/>
      <c r="C191" s="33" t="s">
        <v>372</v>
      </c>
      <c r="D191" s="88" t="s">
        <v>373</v>
      </c>
      <c r="E191" s="58"/>
      <c r="F191" s="89" t="n">
        <f aca="false">F192</f>
        <v>100000</v>
      </c>
    </row>
    <row r="192" customFormat="false" ht="56.25" hidden="false" customHeight="false" outlineLevel="0" collapsed="false">
      <c r="B192" s="57"/>
      <c r="C192" s="33" t="s">
        <v>200</v>
      </c>
      <c r="D192" s="88" t="s">
        <v>373</v>
      </c>
      <c r="E192" s="58" t="s">
        <v>201</v>
      </c>
      <c r="F192" s="89" t="n">
        <v>100000</v>
      </c>
    </row>
    <row r="193" customFormat="false" ht="19.5" hidden="false" customHeight="true" outlineLevel="0" collapsed="false">
      <c r="B193" s="57"/>
      <c r="C193" s="33"/>
      <c r="D193" s="88"/>
      <c r="E193" s="58"/>
      <c r="F193" s="89"/>
    </row>
    <row r="194" customFormat="false" ht="18.75" hidden="false" customHeight="true" outlineLevel="0" collapsed="false">
      <c r="B194" s="57"/>
      <c r="C194" s="33" t="s">
        <v>67</v>
      </c>
      <c r="D194" s="33"/>
      <c r="E194" s="33"/>
      <c r="F194" s="89"/>
    </row>
    <row r="195" customFormat="false" ht="18.75" hidden="false" customHeight="true" outlineLevel="0" collapsed="false">
      <c r="B195" s="68"/>
      <c r="C195" s="33" t="s">
        <v>68</v>
      </c>
      <c r="D195" s="33"/>
      <c r="E195" s="33"/>
      <c r="F195" s="93"/>
    </row>
    <row r="196" customFormat="false" ht="21" hidden="false" customHeight="true" outlineLevel="0" collapsed="false">
      <c r="B196" s="70"/>
      <c r="C196" s="71" t="s">
        <v>95</v>
      </c>
      <c r="D196" s="71"/>
      <c r="F196" s="93" t="s">
        <v>70</v>
      </c>
    </row>
    <row r="197" customFormat="false" ht="18.75" hidden="false" customHeight="false" outlineLevel="0" collapsed="false">
      <c r="B197" s="70"/>
      <c r="D197" s="94"/>
      <c r="E197" s="76"/>
      <c r="F197" s="95"/>
    </row>
    <row r="198" customFormat="false" ht="18.75" hidden="false" customHeight="false" outlineLevel="0" collapsed="false">
      <c r="B198" s="77"/>
    </row>
    <row r="199" customFormat="false" ht="18.75" hidden="false" customHeight="false" outlineLevel="0" collapsed="false">
      <c r="B199" s="77"/>
    </row>
    <row r="200" customFormat="false" ht="18.75" hidden="false" customHeight="false" outlineLevel="0" collapsed="false">
      <c r="B200" s="77"/>
    </row>
    <row r="201" customFormat="false" ht="18.75" hidden="false" customHeight="false" outlineLevel="0" collapsed="false">
      <c r="B201" s="77"/>
    </row>
    <row r="202" customFormat="false" ht="18.75" hidden="false" customHeight="false" outlineLevel="0" collapsed="false">
      <c r="B202" s="77"/>
    </row>
    <row r="203" customFormat="false" ht="18.75" hidden="false" customHeight="false" outlineLevel="0" collapsed="false">
      <c r="B203" s="77"/>
    </row>
    <row r="204" customFormat="false" ht="18.75" hidden="false" customHeight="false" outlineLevel="0" collapsed="false">
      <c r="B204" s="77"/>
    </row>
    <row r="205" customFormat="false" ht="18.75" hidden="false" customHeight="false" outlineLevel="0" collapsed="false">
      <c r="B205" s="77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4:E194"/>
    <mergeCell ref="C195:E19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49" man="true" max="16383" min="0"/>
    <brk id="64" man="true" max="16383" min="0"/>
    <brk id="80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0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32" activeCellId="0" sqref="D32"/>
    </sheetView>
  </sheetViews>
  <sheetFormatPr defaultColWidth="9.13671875" defaultRowHeight="18.75" zeroHeight="false" outlineLevelRow="0" outlineLevelCol="0"/>
  <cols>
    <col collapsed="false" customWidth="true" hidden="true" outlineLevel="0" max="1" min="1" style="96" width="2.13"/>
    <col collapsed="false" customWidth="true" hidden="false" outlineLevel="0" max="2" min="2" style="96" width="4.41"/>
    <col collapsed="false" customWidth="true" hidden="false" outlineLevel="0" max="3" min="3" style="97" width="35.56"/>
    <col collapsed="false" customWidth="true" hidden="false" outlineLevel="0" max="4" min="4" style="98" width="5.41"/>
    <col collapsed="false" customWidth="true" hidden="false" outlineLevel="0" max="5" min="5" style="99" width="4.85"/>
    <col collapsed="false" customWidth="true" hidden="false" outlineLevel="0" max="6" min="6" style="100" width="5.56"/>
    <col collapsed="false" customWidth="true" hidden="false" outlineLevel="0" max="7" min="7" style="100" width="16.56"/>
    <col collapsed="false" customWidth="true" hidden="false" outlineLevel="0" max="8" min="8" style="100" width="7.42"/>
    <col collapsed="false" customWidth="true" hidden="false" outlineLevel="0" max="9" min="9" style="100" width="17.85"/>
    <col collapsed="false" customWidth="false" hidden="false" outlineLevel="0" max="10" min="10" style="100" width="9.14"/>
    <col collapsed="false" customWidth="true" hidden="false" outlineLevel="0" max="11" min="11" style="100" width="16.99"/>
    <col collapsed="false" customWidth="false" hidden="false" outlineLevel="0" max="257" min="12" style="100" width="9.14"/>
  </cols>
  <sheetData>
    <row r="1" customFormat="false" ht="18.75" hidden="true" customHeight="false" outlineLevel="0" collapsed="false">
      <c r="D1" s="101" t="s">
        <v>97</v>
      </c>
      <c r="E1" s="101"/>
      <c r="F1" s="101"/>
      <c r="G1" s="101"/>
      <c r="H1" s="101"/>
      <c r="I1" s="101"/>
    </row>
    <row r="2" customFormat="false" ht="18.75" hidden="true" customHeight="false" outlineLevel="0" collapsed="false">
      <c r="D2" s="101" t="s">
        <v>94</v>
      </c>
      <c r="E2" s="101"/>
      <c r="F2" s="101"/>
      <c r="G2" s="101"/>
      <c r="H2" s="101"/>
      <c r="I2" s="101"/>
    </row>
    <row r="3" customFormat="false" ht="18.75" hidden="true" customHeight="false" outlineLevel="0" collapsed="false">
      <c r="D3" s="102" t="s">
        <v>68</v>
      </c>
      <c r="E3" s="102"/>
      <c r="F3" s="102"/>
      <c r="G3" s="102"/>
      <c r="H3" s="102"/>
      <c r="I3" s="102"/>
    </row>
    <row r="4" customFormat="false" ht="18.75" hidden="true" customHeight="false" outlineLevel="0" collapsed="false">
      <c r="D4" s="101" t="s">
        <v>95</v>
      </c>
      <c r="E4" s="101"/>
      <c r="F4" s="101"/>
      <c r="G4" s="101"/>
      <c r="H4" s="101"/>
      <c r="I4" s="101"/>
    </row>
    <row r="5" customFormat="false" ht="18.75" hidden="true" customHeight="true" outlineLevel="0" collapsed="false">
      <c r="D5" s="103" t="s">
        <v>374</v>
      </c>
      <c r="E5" s="103"/>
      <c r="F5" s="103"/>
      <c r="G5" s="103"/>
      <c r="H5" s="103"/>
      <c r="I5" s="103"/>
    </row>
    <row r="6" customFormat="false" ht="18.75" hidden="true" customHeight="true" outlineLevel="0" collapsed="false">
      <c r="D6" s="104" t="s">
        <v>375</v>
      </c>
      <c r="E6" s="104"/>
      <c r="F6" s="104"/>
      <c r="G6" s="104"/>
      <c r="H6" s="104"/>
      <c r="I6" s="104"/>
    </row>
    <row r="7" customFormat="false" ht="18.75" hidden="true" customHeight="true" outlineLevel="0" collapsed="false">
      <c r="D7" s="104" t="s">
        <v>94</v>
      </c>
      <c r="E7" s="104"/>
      <c r="F7" s="104"/>
      <c r="G7" s="104"/>
      <c r="H7" s="104"/>
      <c r="I7" s="104"/>
    </row>
    <row r="8" customFormat="false" ht="18.75" hidden="true" customHeight="true" outlineLevel="0" collapsed="false">
      <c r="D8" s="104" t="s">
        <v>68</v>
      </c>
      <c r="E8" s="104"/>
      <c r="F8" s="104"/>
      <c r="G8" s="104"/>
      <c r="H8" s="104"/>
      <c r="I8" s="104"/>
    </row>
    <row r="9" customFormat="false" ht="18.75" hidden="true" customHeight="true" outlineLevel="0" collapsed="false">
      <c r="D9" s="104" t="s">
        <v>95</v>
      </c>
      <c r="E9" s="104"/>
      <c r="F9" s="104"/>
      <c r="G9" s="104"/>
      <c r="H9" s="104"/>
      <c r="I9" s="104"/>
    </row>
    <row r="10" customFormat="false" ht="18.75" hidden="true" customHeight="true" outlineLevel="0" collapsed="false">
      <c r="D10" s="104" t="s">
        <v>177</v>
      </c>
      <c r="E10" s="104"/>
      <c r="F10" s="104"/>
      <c r="G10" s="104"/>
      <c r="H10" s="104"/>
      <c r="I10" s="104"/>
    </row>
    <row r="11" s="107" customFormat="true" ht="18.75" hidden="false" customHeight="false" outlineLevel="0" collapsed="false">
      <c r="A11" s="95"/>
      <c r="B11" s="95"/>
      <c r="C11" s="105"/>
      <c r="D11" s="106" t="s">
        <v>376</v>
      </c>
      <c r="E11" s="106"/>
      <c r="F11" s="106"/>
      <c r="G11" s="106"/>
      <c r="H11" s="106"/>
      <c r="I11" s="106"/>
    </row>
    <row r="12" s="107" customFormat="true" ht="18.75" hidden="false" customHeight="false" outlineLevel="0" collapsed="false">
      <c r="A12" s="95"/>
      <c r="B12" s="95"/>
      <c r="C12" s="105"/>
      <c r="D12" s="106" t="s">
        <v>94</v>
      </c>
      <c r="E12" s="106"/>
      <c r="F12" s="106"/>
      <c r="G12" s="106"/>
      <c r="H12" s="106"/>
      <c r="I12" s="106"/>
    </row>
    <row r="13" s="107" customFormat="true" ht="18.75" hidden="false" customHeight="false" outlineLevel="0" collapsed="false">
      <c r="A13" s="95"/>
      <c r="B13" s="95"/>
      <c r="C13" s="105"/>
      <c r="D13" s="71" t="s">
        <v>68</v>
      </c>
      <c r="E13" s="71"/>
      <c r="F13" s="71"/>
      <c r="G13" s="71"/>
      <c r="H13" s="71"/>
      <c r="I13" s="71"/>
    </row>
    <row r="14" s="107" customFormat="true" ht="18.75" hidden="false" customHeight="false" outlineLevel="0" collapsed="false">
      <c r="A14" s="95"/>
      <c r="B14" s="95"/>
      <c r="C14" s="105"/>
      <c r="D14" s="106" t="s">
        <v>95</v>
      </c>
      <c r="E14" s="106"/>
      <c r="F14" s="106"/>
      <c r="G14" s="106"/>
      <c r="H14" s="106"/>
      <c r="I14" s="106"/>
    </row>
    <row r="15" s="107" customFormat="true" ht="18.75" hidden="false" customHeight="true" outlineLevel="0" collapsed="false">
      <c r="A15" s="95"/>
      <c r="B15" s="95"/>
      <c r="C15" s="105"/>
      <c r="D15" s="108" t="s">
        <v>100</v>
      </c>
      <c r="E15" s="108"/>
      <c r="F15" s="108"/>
      <c r="G15" s="108"/>
      <c r="H15" s="108"/>
      <c r="I15" s="108"/>
    </row>
    <row r="16" s="107" customFormat="true" ht="18.75" hidden="false" customHeight="true" outlineLevel="0" collapsed="false">
      <c r="A16" s="95"/>
      <c r="B16" s="95"/>
      <c r="C16" s="105"/>
      <c r="D16" s="108" t="s">
        <v>377</v>
      </c>
      <c r="E16" s="108"/>
      <c r="F16" s="108"/>
      <c r="G16" s="108"/>
      <c r="H16" s="108"/>
      <c r="I16" s="108"/>
    </row>
    <row r="17" s="107" customFormat="true" ht="18.75" hidden="false" customHeight="true" outlineLevel="0" collapsed="false">
      <c r="A17" s="95"/>
      <c r="B17" s="95"/>
      <c r="C17" s="105"/>
      <c r="D17" s="108" t="s">
        <v>94</v>
      </c>
      <c r="E17" s="108"/>
      <c r="F17" s="108"/>
      <c r="G17" s="108"/>
      <c r="H17" s="108"/>
      <c r="I17" s="108"/>
    </row>
    <row r="18" s="107" customFormat="true" ht="18.75" hidden="false" customHeight="true" outlineLevel="0" collapsed="false">
      <c r="A18" s="95"/>
      <c r="B18" s="95"/>
      <c r="C18" s="105"/>
      <c r="D18" s="108" t="s">
        <v>68</v>
      </c>
      <c r="E18" s="108"/>
      <c r="F18" s="108"/>
      <c r="G18" s="108"/>
      <c r="H18" s="108"/>
      <c r="I18" s="108"/>
    </row>
    <row r="19" s="107" customFormat="true" ht="18.75" hidden="false" customHeight="true" outlineLevel="0" collapsed="false">
      <c r="A19" s="95"/>
      <c r="B19" s="95"/>
      <c r="C19" s="105"/>
      <c r="D19" s="108" t="s">
        <v>95</v>
      </c>
      <c r="E19" s="108"/>
      <c r="F19" s="108"/>
      <c r="G19" s="108"/>
      <c r="H19" s="108"/>
      <c r="I19" s="108"/>
    </row>
    <row r="20" s="107" customFormat="true" ht="18.75" hidden="false" customHeight="true" outlineLevel="0" collapsed="false">
      <c r="A20" s="95"/>
      <c r="B20" s="95"/>
      <c r="C20" s="105"/>
      <c r="D20" s="108" t="s">
        <v>104</v>
      </c>
      <c r="E20" s="108"/>
      <c r="F20" s="108"/>
      <c r="G20" s="108"/>
      <c r="H20" s="108"/>
      <c r="I20" s="108"/>
    </row>
    <row r="21" s="107" customFormat="true" ht="21" hidden="false" customHeight="true" outlineLevel="0" collapsed="false">
      <c r="A21" s="95"/>
      <c r="B21" s="95"/>
      <c r="C21" s="105"/>
      <c r="D21" s="33" t="s">
        <v>105</v>
      </c>
      <c r="E21" s="33"/>
      <c r="F21" s="33"/>
      <c r="G21" s="33"/>
      <c r="H21" s="33"/>
      <c r="I21" s="33"/>
    </row>
    <row r="22" s="107" customFormat="true" ht="15.75" hidden="false" customHeight="true" outlineLevel="0" collapsed="false">
      <c r="A22" s="95"/>
      <c r="B22" s="95"/>
      <c r="C22" s="105"/>
      <c r="D22" s="33" t="s">
        <v>68</v>
      </c>
      <c r="E22" s="33"/>
      <c r="F22" s="33"/>
      <c r="G22" s="33"/>
      <c r="H22" s="33"/>
      <c r="I22" s="33"/>
    </row>
    <row r="23" s="107" customFormat="true" ht="19.5" hidden="false" customHeight="true" outlineLevel="0" collapsed="false">
      <c r="A23" s="95"/>
      <c r="B23" s="95"/>
      <c r="C23" s="105"/>
      <c r="D23" s="33" t="s">
        <v>95</v>
      </c>
      <c r="E23" s="33"/>
      <c r="F23" s="33"/>
      <c r="G23" s="33"/>
      <c r="H23" s="33"/>
      <c r="I23" s="33"/>
    </row>
    <row r="24" s="107" customFormat="true" ht="18" hidden="false" customHeight="true" outlineLevel="0" collapsed="false">
      <c r="A24" s="95"/>
      <c r="B24" s="95"/>
      <c r="C24" s="105"/>
      <c r="D24" s="33" t="s">
        <v>378</v>
      </c>
      <c r="E24" s="33"/>
      <c r="F24" s="33"/>
      <c r="G24" s="33"/>
      <c r="H24" s="33"/>
      <c r="I24" s="33"/>
    </row>
    <row r="25" s="110" customFormat="true" ht="97.5" hidden="false" customHeight="true" outlineLevel="0" collapsed="false">
      <c r="A25" s="109"/>
      <c r="B25" s="109"/>
      <c r="C25" s="80" t="s">
        <v>379</v>
      </c>
      <c r="D25" s="80"/>
      <c r="E25" s="80"/>
      <c r="F25" s="80"/>
      <c r="G25" s="80"/>
      <c r="H25" s="80"/>
      <c r="I25" s="80"/>
    </row>
    <row r="26" s="110" customFormat="true" ht="15" hidden="false" customHeight="true" outlineLevel="0" collapsed="false">
      <c r="A26" s="109"/>
      <c r="B26" s="109"/>
      <c r="C26" s="80"/>
      <c r="D26" s="111"/>
      <c r="E26" s="111"/>
      <c r="F26" s="111"/>
      <c r="G26" s="111"/>
      <c r="H26" s="111"/>
      <c r="I26" s="68" t="s">
        <v>108</v>
      </c>
    </row>
    <row r="27" s="107" customFormat="true" ht="18.75" hidden="false" customHeight="true" outlineLevel="0" collapsed="false">
      <c r="A27" s="95"/>
      <c r="B27" s="112" t="s">
        <v>109</v>
      </c>
      <c r="C27" s="112" t="s">
        <v>110</v>
      </c>
      <c r="D27" s="112"/>
      <c r="E27" s="112" t="s">
        <v>111</v>
      </c>
      <c r="F27" s="112"/>
      <c r="G27" s="112"/>
      <c r="H27" s="112"/>
      <c r="I27" s="113" t="s">
        <v>14</v>
      </c>
    </row>
    <row r="28" s="107" customFormat="true" ht="75" hidden="false" customHeight="false" outlineLevel="0" collapsed="false">
      <c r="A28" s="95"/>
      <c r="B28" s="112"/>
      <c r="C28" s="112"/>
      <c r="D28" s="112" t="s">
        <v>380</v>
      </c>
      <c r="E28" s="112" t="s">
        <v>112</v>
      </c>
      <c r="F28" s="112" t="s">
        <v>113</v>
      </c>
      <c r="G28" s="114" t="s">
        <v>184</v>
      </c>
      <c r="H28" s="114" t="s">
        <v>185</v>
      </c>
      <c r="I28" s="113"/>
    </row>
    <row r="29" s="107" customFormat="true" ht="18.75" hidden="false" customHeight="false" outlineLevel="0" collapsed="false">
      <c r="A29" s="95"/>
      <c r="B29" s="112" t="n">
        <v>1</v>
      </c>
      <c r="C29" s="112" t="n">
        <v>2</v>
      </c>
      <c r="D29" s="112" t="n">
        <v>3</v>
      </c>
      <c r="E29" s="112" t="n">
        <v>4</v>
      </c>
      <c r="F29" s="112" t="n">
        <v>5</v>
      </c>
      <c r="G29" s="114" t="s">
        <v>381</v>
      </c>
      <c r="H29" s="114" t="s">
        <v>382</v>
      </c>
      <c r="I29" s="115" t="s">
        <v>383</v>
      </c>
    </row>
    <row r="30" s="107" customFormat="true" ht="18.75" hidden="false" customHeight="false" outlineLevel="0" collapsed="false">
      <c r="A30" s="95"/>
      <c r="B30" s="80"/>
      <c r="C30" s="61" t="s">
        <v>115</v>
      </c>
      <c r="D30" s="53"/>
      <c r="E30" s="53"/>
      <c r="F30" s="53"/>
      <c r="G30" s="85"/>
      <c r="H30" s="85"/>
      <c r="I30" s="54" t="n">
        <f aca="false">I31+I43</f>
        <v>17307800</v>
      </c>
    </row>
    <row r="31" s="107" customFormat="true" ht="56.25" hidden="false" customHeight="false" outlineLevel="0" collapsed="false">
      <c r="A31" s="95"/>
      <c r="B31" s="80"/>
      <c r="C31" s="55" t="s">
        <v>384</v>
      </c>
      <c r="D31" s="80" t="n">
        <v>991</v>
      </c>
      <c r="E31" s="80"/>
      <c r="F31" s="80"/>
      <c r="G31" s="60"/>
      <c r="H31" s="60"/>
      <c r="I31" s="54" t="n">
        <f aca="false">I32</f>
        <v>200</v>
      </c>
    </row>
    <row r="32" s="107" customFormat="true" ht="44.25" hidden="false" customHeight="true" outlineLevel="0" collapsed="false">
      <c r="A32" s="95"/>
      <c r="B32" s="55" t="s">
        <v>116</v>
      </c>
      <c r="C32" s="55" t="s">
        <v>117</v>
      </c>
      <c r="D32" s="60" t="s">
        <v>385</v>
      </c>
      <c r="E32" s="56" t="s">
        <v>118</v>
      </c>
      <c r="F32" s="56" t="s">
        <v>119</v>
      </c>
      <c r="G32" s="56"/>
      <c r="H32" s="56"/>
      <c r="I32" s="54" t="n">
        <f aca="false">I39+I33</f>
        <v>200</v>
      </c>
    </row>
    <row r="33" s="107" customFormat="true" ht="114.75" hidden="false" customHeight="true" outlineLevel="0" collapsed="false">
      <c r="A33" s="95"/>
      <c r="B33" s="60"/>
      <c r="C33" s="33" t="s">
        <v>122</v>
      </c>
      <c r="D33" s="116" t="s">
        <v>385</v>
      </c>
      <c r="E33" s="58" t="s">
        <v>118</v>
      </c>
      <c r="F33" s="58" t="s">
        <v>123</v>
      </c>
      <c r="G33" s="58"/>
      <c r="H33" s="58"/>
      <c r="I33" s="59" t="n">
        <f aca="false">I34</f>
        <v>200</v>
      </c>
    </row>
    <row r="34" s="107" customFormat="true" ht="75" hidden="false" customHeight="false" outlineLevel="0" collapsed="false">
      <c r="A34" s="95"/>
      <c r="B34" s="60"/>
      <c r="C34" s="33" t="s">
        <v>342</v>
      </c>
      <c r="D34" s="116" t="s">
        <v>385</v>
      </c>
      <c r="E34" s="58" t="s">
        <v>118</v>
      </c>
      <c r="F34" s="58" t="s">
        <v>123</v>
      </c>
      <c r="G34" s="58" t="s">
        <v>343</v>
      </c>
      <c r="H34" s="58"/>
      <c r="I34" s="59" t="n">
        <f aca="false">I35</f>
        <v>200</v>
      </c>
    </row>
    <row r="35" s="107" customFormat="true" ht="116.25" hidden="false" customHeight="true" outlineLevel="0" collapsed="false">
      <c r="A35" s="95"/>
      <c r="B35" s="60"/>
      <c r="C35" s="33" t="s">
        <v>386</v>
      </c>
      <c r="D35" s="116" t="s">
        <v>385</v>
      </c>
      <c r="E35" s="58" t="s">
        <v>118</v>
      </c>
      <c r="F35" s="58" t="s">
        <v>123</v>
      </c>
      <c r="G35" s="58" t="s">
        <v>355</v>
      </c>
      <c r="H35" s="58"/>
      <c r="I35" s="59" t="n">
        <f aca="false">I36</f>
        <v>200</v>
      </c>
    </row>
    <row r="36" s="107" customFormat="true" ht="56.25" hidden="false" customHeight="false" outlineLevel="0" collapsed="false">
      <c r="A36" s="95"/>
      <c r="B36" s="60"/>
      <c r="C36" s="33" t="s">
        <v>192</v>
      </c>
      <c r="D36" s="116" t="s">
        <v>385</v>
      </c>
      <c r="E36" s="58" t="s">
        <v>118</v>
      </c>
      <c r="F36" s="58" t="s">
        <v>123</v>
      </c>
      <c r="G36" s="58" t="s">
        <v>356</v>
      </c>
      <c r="H36" s="58"/>
      <c r="I36" s="59" t="n">
        <f aca="false">I37+I38</f>
        <v>200</v>
      </c>
    </row>
    <row r="37" s="107" customFormat="true" ht="56.25" hidden="false" customHeight="false" outlineLevel="0" collapsed="false">
      <c r="A37" s="95"/>
      <c r="B37" s="60"/>
      <c r="C37" s="33" t="s">
        <v>217</v>
      </c>
      <c r="D37" s="116" t="s">
        <v>385</v>
      </c>
      <c r="E37" s="58" t="s">
        <v>118</v>
      </c>
      <c r="F37" s="58" t="s">
        <v>123</v>
      </c>
      <c r="G37" s="58" t="s">
        <v>356</v>
      </c>
      <c r="H37" s="58" t="s">
        <v>201</v>
      </c>
      <c r="I37" s="59" t="n">
        <v>200</v>
      </c>
    </row>
    <row r="38" s="107" customFormat="true" ht="34.5" hidden="true" customHeight="true" outlineLevel="0" collapsed="false">
      <c r="A38" s="95"/>
      <c r="B38" s="60"/>
      <c r="C38" s="33" t="s">
        <v>202</v>
      </c>
      <c r="D38" s="116" t="s">
        <v>385</v>
      </c>
      <c r="E38" s="58" t="s">
        <v>118</v>
      </c>
      <c r="F38" s="58" t="s">
        <v>123</v>
      </c>
      <c r="G38" s="58" t="s">
        <v>356</v>
      </c>
      <c r="H38" s="58" t="s">
        <v>203</v>
      </c>
      <c r="I38" s="59"/>
    </row>
    <row r="39" s="107" customFormat="true" ht="36.75" hidden="true" customHeight="true" outlineLevel="0" collapsed="false">
      <c r="A39" s="95"/>
      <c r="B39" s="60"/>
      <c r="C39" s="33" t="s">
        <v>126</v>
      </c>
      <c r="D39" s="116" t="s">
        <v>385</v>
      </c>
      <c r="E39" s="58" t="s">
        <v>118</v>
      </c>
      <c r="F39" s="58" t="s">
        <v>127</v>
      </c>
      <c r="G39" s="58"/>
      <c r="H39" s="58"/>
      <c r="I39" s="59" t="n">
        <f aca="false">I40</f>
        <v>0</v>
      </c>
    </row>
    <row r="40" s="107" customFormat="true" ht="36" hidden="true" customHeight="true" outlineLevel="0" collapsed="false">
      <c r="A40" s="95"/>
      <c r="B40" s="60"/>
      <c r="C40" s="33" t="s">
        <v>342</v>
      </c>
      <c r="D40" s="116" t="s">
        <v>385</v>
      </c>
      <c r="E40" s="58" t="s">
        <v>118</v>
      </c>
      <c r="F40" s="58" t="s">
        <v>127</v>
      </c>
      <c r="G40" s="58" t="s">
        <v>343</v>
      </c>
      <c r="H40" s="58"/>
      <c r="I40" s="59" t="n">
        <f aca="false">I41</f>
        <v>0</v>
      </c>
    </row>
    <row r="41" s="107" customFormat="true" ht="41.25" hidden="true" customHeight="true" outlineLevel="0" collapsed="false">
      <c r="A41" s="95"/>
      <c r="B41" s="60"/>
      <c r="C41" s="33" t="s">
        <v>253</v>
      </c>
      <c r="D41" s="116" t="s">
        <v>385</v>
      </c>
      <c r="E41" s="58" t="s">
        <v>118</v>
      </c>
      <c r="F41" s="58" t="s">
        <v>127</v>
      </c>
      <c r="G41" s="58" t="s">
        <v>350</v>
      </c>
      <c r="H41" s="58"/>
      <c r="I41" s="59" t="n">
        <f aca="false">I42</f>
        <v>0</v>
      </c>
    </row>
    <row r="42" s="107" customFormat="true" ht="35.25" hidden="true" customHeight="true" outlineLevel="0" collapsed="false">
      <c r="B42" s="60"/>
      <c r="C42" s="33" t="s">
        <v>255</v>
      </c>
      <c r="D42" s="116" t="s">
        <v>385</v>
      </c>
      <c r="E42" s="58" t="s">
        <v>118</v>
      </c>
      <c r="F42" s="58" t="s">
        <v>127</v>
      </c>
      <c r="G42" s="58" t="s">
        <v>350</v>
      </c>
      <c r="H42" s="58" t="s">
        <v>256</v>
      </c>
      <c r="I42" s="59" t="n">
        <v>0</v>
      </c>
    </row>
    <row r="43" s="107" customFormat="true" ht="75" hidden="false" customHeight="false" outlineLevel="0" collapsed="false">
      <c r="B43" s="80"/>
      <c r="C43" s="55" t="s">
        <v>387</v>
      </c>
      <c r="D43" s="80" t="n">
        <v>992</v>
      </c>
      <c r="E43" s="80"/>
      <c r="F43" s="80"/>
      <c r="G43" s="60"/>
      <c r="H43" s="60"/>
      <c r="I43" s="54" t="n">
        <f aca="false">I44+I113+I122+I135+I158+I182+I203+I224+I229+I253+I67+I259</f>
        <v>17307600</v>
      </c>
    </row>
    <row r="44" s="107" customFormat="true" ht="37.5" hidden="false" customHeight="false" outlineLevel="0" collapsed="false">
      <c r="B44" s="55" t="s">
        <v>116</v>
      </c>
      <c r="C44" s="55" t="s">
        <v>117</v>
      </c>
      <c r="D44" s="60" t="s">
        <v>388</v>
      </c>
      <c r="E44" s="56" t="s">
        <v>118</v>
      </c>
      <c r="F44" s="56" t="s">
        <v>119</v>
      </c>
      <c r="G44" s="56"/>
      <c r="H44" s="56"/>
      <c r="I44" s="54" t="n">
        <f aca="false">I45+I50+I71+I76+I65+I59</f>
        <v>6675834</v>
      </c>
    </row>
    <row r="45" s="107" customFormat="true" ht="78.75" hidden="false" customHeight="true" outlineLevel="0" collapsed="false">
      <c r="B45" s="60"/>
      <c r="C45" s="33" t="s">
        <v>120</v>
      </c>
      <c r="D45" s="116" t="s">
        <v>388</v>
      </c>
      <c r="E45" s="58" t="s">
        <v>118</v>
      </c>
      <c r="F45" s="58" t="s">
        <v>121</v>
      </c>
      <c r="G45" s="58"/>
      <c r="H45" s="58"/>
      <c r="I45" s="59" t="n">
        <f aca="false">I46</f>
        <v>966846</v>
      </c>
    </row>
    <row r="46" s="107" customFormat="true" ht="56.25" hidden="false" customHeight="false" outlineLevel="0" collapsed="false">
      <c r="B46" s="60"/>
      <c r="C46" s="33" t="s">
        <v>188</v>
      </c>
      <c r="D46" s="116" t="s">
        <v>388</v>
      </c>
      <c r="E46" s="58" t="s">
        <v>118</v>
      </c>
      <c r="F46" s="58" t="s">
        <v>121</v>
      </c>
      <c r="G46" s="58" t="s">
        <v>189</v>
      </c>
      <c r="H46" s="58"/>
      <c r="I46" s="59" t="n">
        <f aca="false">I47</f>
        <v>966846</v>
      </c>
    </row>
    <row r="47" s="107" customFormat="true" ht="56.25" hidden="false" customHeight="false" outlineLevel="0" collapsed="false">
      <c r="B47" s="60"/>
      <c r="C47" s="33" t="s">
        <v>190</v>
      </c>
      <c r="D47" s="116" t="s">
        <v>388</v>
      </c>
      <c r="E47" s="58" t="s">
        <v>118</v>
      </c>
      <c r="F47" s="58" t="s">
        <v>121</v>
      </c>
      <c r="G47" s="58" t="s">
        <v>191</v>
      </c>
      <c r="H47" s="58"/>
      <c r="I47" s="59" t="n">
        <f aca="false">I48</f>
        <v>966846</v>
      </c>
    </row>
    <row r="48" s="107" customFormat="true" ht="56.25" hidden="false" customHeight="false" outlineLevel="0" collapsed="false">
      <c r="B48" s="60"/>
      <c r="C48" s="33" t="s">
        <v>192</v>
      </c>
      <c r="D48" s="116" t="s">
        <v>388</v>
      </c>
      <c r="E48" s="58" t="s">
        <v>118</v>
      </c>
      <c r="F48" s="58" t="s">
        <v>121</v>
      </c>
      <c r="G48" s="58" t="s">
        <v>195</v>
      </c>
      <c r="H48" s="58"/>
      <c r="I48" s="59" t="n">
        <f aca="false">I49</f>
        <v>966846</v>
      </c>
    </row>
    <row r="49" s="107" customFormat="true" ht="168.75" hidden="false" customHeight="false" outlineLevel="0" collapsed="false">
      <c r="B49" s="60"/>
      <c r="C49" s="33" t="s">
        <v>194</v>
      </c>
      <c r="D49" s="116" t="s">
        <v>388</v>
      </c>
      <c r="E49" s="58" t="s">
        <v>118</v>
      </c>
      <c r="F49" s="58" t="s">
        <v>121</v>
      </c>
      <c r="G49" s="58" t="s">
        <v>195</v>
      </c>
      <c r="H49" s="58" t="s">
        <v>196</v>
      </c>
      <c r="I49" s="59" t="n">
        <f aca="false">719700+247146</f>
        <v>966846</v>
      </c>
    </row>
    <row r="50" s="107" customFormat="true" ht="150" hidden="false" customHeight="false" outlineLevel="0" collapsed="false">
      <c r="B50" s="60"/>
      <c r="C50" s="33" t="s">
        <v>124</v>
      </c>
      <c r="D50" s="116" t="s">
        <v>388</v>
      </c>
      <c r="E50" s="58" t="s">
        <v>118</v>
      </c>
      <c r="F50" s="58" t="s">
        <v>125</v>
      </c>
      <c r="G50" s="58"/>
      <c r="H50" s="58"/>
      <c r="I50" s="59" t="n">
        <f aca="false">I51</f>
        <v>4605954</v>
      </c>
    </row>
    <row r="51" s="107" customFormat="true" ht="56.25" hidden="false" customHeight="false" outlineLevel="0" collapsed="false">
      <c r="B51" s="60"/>
      <c r="C51" s="33" t="s">
        <v>188</v>
      </c>
      <c r="D51" s="116" t="s">
        <v>388</v>
      </c>
      <c r="E51" s="58" t="s">
        <v>118</v>
      </c>
      <c r="F51" s="58" t="s">
        <v>125</v>
      </c>
      <c r="G51" s="58" t="s">
        <v>189</v>
      </c>
      <c r="H51" s="58"/>
      <c r="I51" s="59" t="n">
        <f aca="false">I52</f>
        <v>4605954</v>
      </c>
    </row>
    <row r="52" s="107" customFormat="true" ht="56.25" hidden="false" customHeight="false" outlineLevel="0" collapsed="false">
      <c r="B52" s="60"/>
      <c r="C52" s="33" t="s">
        <v>197</v>
      </c>
      <c r="D52" s="116" t="s">
        <v>388</v>
      </c>
      <c r="E52" s="58" t="s">
        <v>118</v>
      </c>
      <c r="F52" s="58" t="s">
        <v>125</v>
      </c>
      <c r="G52" s="58" t="s">
        <v>198</v>
      </c>
      <c r="H52" s="58"/>
      <c r="I52" s="59" t="n">
        <f aca="false">I53+I57</f>
        <v>4605954</v>
      </c>
    </row>
    <row r="53" s="107" customFormat="true" ht="56.25" hidden="false" customHeight="false" outlineLevel="0" collapsed="false">
      <c r="B53" s="60"/>
      <c r="C53" s="33" t="s">
        <v>192</v>
      </c>
      <c r="D53" s="116" t="s">
        <v>388</v>
      </c>
      <c r="E53" s="58" t="s">
        <v>118</v>
      </c>
      <c r="F53" s="58" t="s">
        <v>125</v>
      </c>
      <c r="G53" s="58" t="s">
        <v>199</v>
      </c>
      <c r="H53" s="58"/>
      <c r="I53" s="59" t="n">
        <f aca="false">I54+I55+I56</f>
        <v>4602154</v>
      </c>
    </row>
    <row r="54" s="107" customFormat="true" ht="176.25" hidden="false" customHeight="true" outlineLevel="0" collapsed="false">
      <c r="B54" s="60"/>
      <c r="C54" s="33" t="s">
        <v>194</v>
      </c>
      <c r="D54" s="116" t="s">
        <v>388</v>
      </c>
      <c r="E54" s="58" t="s">
        <v>118</v>
      </c>
      <c r="F54" s="58" t="s">
        <v>125</v>
      </c>
      <c r="G54" s="58" t="s">
        <v>199</v>
      </c>
      <c r="H54" s="58" t="s">
        <v>196</v>
      </c>
      <c r="I54" s="59" t="n">
        <f aca="false">3137100+1355054</f>
        <v>4492154</v>
      </c>
    </row>
    <row r="55" s="107" customFormat="true" ht="56.25" hidden="false" customHeight="false" outlineLevel="0" collapsed="false">
      <c r="B55" s="60"/>
      <c r="C55" s="33" t="s">
        <v>200</v>
      </c>
      <c r="D55" s="116" t="s">
        <v>388</v>
      </c>
      <c r="E55" s="58" t="s">
        <v>118</v>
      </c>
      <c r="F55" s="58" t="s">
        <v>125</v>
      </c>
      <c r="G55" s="58" t="s">
        <v>199</v>
      </c>
      <c r="H55" s="58" t="s">
        <v>201</v>
      </c>
      <c r="I55" s="59" t="n">
        <f aca="false">710000-710000</f>
        <v>0</v>
      </c>
    </row>
    <row r="56" s="107" customFormat="true" ht="37.5" hidden="false" customHeight="false" outlineLevel="0" collapsed="false">
      <c r="B56" s="60"/>
      <c r="C56" s="33" t="s">
        <v>202</v>
      </c>
      <c r="D56" s="116" t="s">
        <v>388</v>
      </c>
      <c r="E56" s="58" t="s">
        <v>118</v>
      </c>
      <c r="F56" s="58" t="s">
        <v>125</v>
      </c>
      <c r="G56" s="58" t="s">
        <v>199</v>
      </c>
      <c r="H56" s="58" t="s">
        <v>203</v>
      </c>
      <c r="I56" s="59" t="n">
        <v>110000</v>
      </c>
    </row>
    <row r="57" s="107" customFormat="true" ht="97.5" hidden="false" customHeight="true" outlineLevel="0" collapsed="false">
      <c r="B57" s="60"/>
      <c r="C57" s="33" t="s">
        <v>206</v>
      </c>
      <c r="D57" s="116" t="s">
        <v>388</v>
      </c>
      <c r="E57" s="58" t="s">
        <v>118</v>
      </c>
      <c r="F57" s="58" t="s">
        <v>125</v>
      </c>
      <c r="G57" s="58" t="s">
        <v>207</v>
      </c>
      <c r="H57" s="58"/>
      <c r="I57" s="59" t="n">
        <f aca="false">I58</f>
        <v>3800</v>
      </c>
    </row>
    <row r="58" s="107" customFormat="true" ht="65.25" hidden="false" customHeight="true" outlineLevel="0" collapsed="false">
      <c r="B58" s="60"/>
      <c r="C58" s="33" t="s">
        <v>200</v>
      </c>
      <c r="D58" s="116" t="s">
        <v>388</v>
      </c>
      <c r="E58" s="58" t="s">
        <v>118</v>
      </c>
      <c r="F58" s="58" t="s">
        <v>125</v>
      </c>
      <c r="G58" s="58" t="s">
        <v>207</v>
      </c>
      <c r="H58" s="58" t="s">
        <v>201</v>
      </c>
      <c r="I58" s="59" t="n">
        <v>3800</v>
      </c>
    </row>
    <row r="59" customFormat="false" ht="1.5" hidden="true" customHeight="true" outlineLevel="0" collapsed="false">
      <c r="A59" s="100"/>
      <c r="B59" s="117"/>
      <c r="C59" s="118" t="s">
        <v>126</v>
      </c>
      <c r="D59" s="119" t="s">
        <v>388</v>
      </c>
      <c r="E59" s="120" t="s">
        <v>118</v>
      </c>
      <c r="F59" s="120" t="s">
        <v>127</v>
      </c>
      <c r="G59" s="120"/>
      <c r="H59" s="120"/>
      <c r="I59" s="121" t="n">
        <f aca="false">I60</f>
        <v>0</v>
      </c>
    </row>
    <row r="60" customFormat="false" ht="75.75" hidden="true" customHeight="true" outlineLevel="0" collapsed="false">
      <c r="A60" s="100"/>
      <c r="B60" s="117"/>
      <c r="C60" s="104" t="s">
        <v>342</v>
      </c>
      <c r="D60" s="119" t="s">
        <v>388</v>
      </c>
      <c r="E60" s="120" t="s">
        <v>118</v>
      </c>
      <c r="F60" s="120" t="s">
        <v>127</v>
      </c>
      <c r="G60" s="120" t="s">
        <v>343</v>
      </c>
      <c r="H60" s="120"/>
      <c r="I60" s="121" t="n">
        <f aca="false">I61</f>
        <v>0</v>
      </c>
    </row>
    <row r="61" customFormat="false" ht="0.75" hidden="true" customHeight="true" outlineLevel="0" collapsed="false">
      <c r="A61" s="100"/>
      <c r="B61" s="117"/>
      <c r="C61" s="104" t="s">
        <v>253</v>
      </c>
      <c r="D61" s="119" t="s">
        <v>388</v>
      </c>
      <c r="E61" s="120" t="s">
        <v>118</v>
      </c>
      <c r="F61" s="120" t="s">
        <v>127</v>
      </c>
      <c r="G61" s="120" t="s">
        <v>350</v>
      </c>
      <c r="H61" s="120"/>
      <c r="I61" s="121" t="n">
        <f aca="false">I62</f>
        <v>0</v>
      </c>
    </row>
    <row r="62" customFormat="false" ht="33" hidden="true" customHeight="true" outlineLevel="0" collapsed="false">
      <c r="A62" s="100"/>
      <c r="B62" s="117"/>
      <c r="C62" s="104" t="s">
        <v>255</v>
      </c>
      <c r="D62" s="119" t="s">
        <v>388</v>
      </c>
      <c r="E62" s="120" t="s">
        <v>118</v>
      </c>
      <c r="F62" s="120" t="s">
        <v>127</v>
      </c>
      <c r="G62" s="120" t="s">
        <v>350</v>
      </c>
      <c r="H62" s="120" t="s">
        <v>256</v>
      </c>
      <c r="I62" s="121" t="n">
        <v>0</v>
      </c>
    </row>
    <row r="63" customFormat="false" ht="41.25" hidden="true" customHeight="true" outlineLevel="0" collapsed="false">
      <c r="A63" s="100"/>
      <c r="B63" s="117"/>
      <c r="C63" s="104" t="s">
        <v>389</v>
      </c>
      <c r="D63" s="119" t="s">
        <v>388</v>
      </c>
      <c r="E63" s="120" t="s">
        <v>118</v>
      </c>
      <c r="F63" s="120" t="s">
        <v>154</v>
      </c>
      <c r="G63" s="120"/>
      <c r="H63" s="120"/>
      <c r="I63" s="121" t="n">
        <f aca="false">I64</f>
        <v>0</v>
      </c>
    </row>
    <row r="64" customFormat="false" ht="1.5" hidden="true" customHeight="true" outlineLevel="0" collapsed="false">
      <c r="A64" s="100"/>
      <c r="B64" s="117"/>
      <c r="C64" s="104" t="s">
        <v>361</v>
      </c>
      <c r="D64" s="119" t="s">
        <v>388</v>
      </c>
      <c r="E64" s="120" t="s">
        <v>118</v>
      </c>
      <c r="F64" s="120" t="s">
        <v>154</v>
      </c>
      <c r="G64" s="120" t="s">
        <v>390</v>
      </c>
      <c r="H64" s="120"/>
      <c r="I64" s="121" t="n">
        <f aca="false">I65</f>
        <v>0</v>
      </c>
    </row>
    <row r="65" customFormat="false" ht="33" hidden="true" customHeight="true" outlineLevel="0" collapsed="false">
      <c r="A65" s="100"/>
      <c r="B65" s="117"/>
      <c r="C65" s="104" t="s">
        <v>363</v>
      </c>
      <c r="D65" s="119" t="s">
        <v>388</v>
      </c>
      <c r="E65" s="120" t="s">
        <v>118</v>
      </c>
      <c r="F65" s="120" t="s">
        <v>154</v>
      </c>
      <c r="G65" s="120" t="s">
        <v>364</v>
      </c>
      <c r="H65" s="120"/>
      <c r="I65" s="121" t="n">
        <f aca="false">I66</f>
        <v>0</v>
      </c>
    </row>
    <row r="66" customFormat="false" ht="0.75" hidden="true" customHeight="true" outlineLevel="0" collapsed="false">
      <c r="A66" s="100"/>
      <c r="B66" s="117"/>
      <c r="C66" s="104" t="s">
        <v>200</v>
      </c>
      <c r="D66" s="119" t="s">
        <v>388</v>
      </c>
      <c r="E66" s="120" t="s">
        <v>118</v>
      </c>
      <c r="F66" s="120" t="s">
        <v>154</v>
      </c>
      <c r="G66" s="120" t="s">
        <v>364</v>
      </c>
      <c r="H66" s="120" t="s">
        <v>201</v>
      </c>
      <c r="I66" s="121" t="n">
        <v>0</v>
      </c>
    </row>
    <row r="67" customFormat="false" ht="117" hidden="true" customHeight="true" outlineLevel="0" collapsed="false">
      <c r="A67" s="100"/>
      <c r="B67" s="117"/>
      <c r="C67" s="104" t="s">
        <v>126</v>
      </c>
      <c r="D67" s="119" t="s">
        <v>388</v>
      </c>
      <c r="E67" s="120" t="s">
        <v>118</v>
      </c>
      <c r="F67" s="120" t="s">
        <v>127</v>
      </c>
      <c r="G67" s="120"/>
      <c r="H67" s="120"/>
      <c r="I67" s="121" t="n">
        <f aca="false">I68</f>
        <v>0</v>
      </c>
    </row>
    <row r="68" customFormat="false" ht="77.25" hidden="true" customHeight="true" outlineLevel="0" collapsed="false">
      <c r="A68" s="100"/>
      <c r="B68" s="117"/>
      <c r="C68" s="104" t="s">
        <v>342</v>
      </c>
      <c r="D68" s="119" t="s">
        <v>388</v>
      </c>
      <c r="E68" s="120" t="s">
        <v>118</v>
      </c>
      <c r="F68" s="120" t="s">
        <v>127</v>
      </c>
      <c r="G68" s="120" t="s">
        <v>343</v>
      </c>
      <c r="H68" s="120"/>
      <c r="I68" s="121" t="n">
        <f aca="false">I69</f>
        <v>0</v>
      </c>
    </row>
    <row r="69" customFormat="false" ht="69" hidden="true" customHeight="true" outlineLevel="0" collapsed="false">
      <c r="A69" s="100"/>
      <c r="B69" s="117"/>
      <c r="C69" s="104" t="s">
        <v>253</v>
      </c>
      <c r="D69" s="119" t="s">
        <v>388</v>
      </c>
      <c r="E69" s="120" t="s">
        <v>118</v>
      </c>
      <c r="F69" s="120" t="s">
        <v>127</v>
      </c>
      <c r="G69" s="120" t="s">
        <v>350</v>
      </c>
      <c r="H69" s="120"/>
      <c r="I69" s="121" t="n">
        <f aca="false">I70</f>
        <v>0</v>
      </c>
    </row>
    <row r="70" customFormat="false" ht="0.75" hidden="true" customHeight="true" outlineLevel="0" collapsed="false">
      <c r="A70" s="100"/>
      <c r="B70" s="117"/>
      <c r="C70" s="104" t="s">
        <v>255</v>
      </c>
      <c r="D70" s="119" t="s">
        <v>391</v>
      </c>
      <c r="E70" s="120" t="s">
        <v>118</v>
      </c>
      <c r="F70" s="120" t="s">
        <v>127</v>
      </c>
      <c r="G70" s="120" t="s">
        <v>350</v>
      </c>
      <c r="H70" s="120" t="s">
        <v>256</v>
      </c>
      <c r="I70" s="121" t="n">
        <v>0</v>
      </c>
    </row>
    <row r="71" s="107" customFormat="true" ht="18.75" hidden="false" customHeight="false" outlineLevel="0" collapsed="false">
      <c r="B71" s="60"/>
      <c r="C71" s="33" t="s">
        <v>128</v>
      </c>
      <c r="D71" s="116" t="s">
        <v>388</v>
      </c>
      <c r="E71" s="58" t="s">
        <v>118</v>
      </c>
      <c r="F71" s="58" t="s">
        <v>129</v>
      </c>
      <c r="G71" s="58"/>
      <c r="H71" s="58"/>
      <c r="I71" s="59" t="n">
        <f aca="false">I72</f>
        <v>30000</v>
      </c>
    </row>
    <row r="72" s="107" customFormat="true" ht="75" hidden="false" customHeight="false" outlineLevel="0" collapsed="false">
      <c r="B72" s="60"/>
      <c r="C72" s="33" t="s">
        <v>342</v>
      </c>
      <c r="D72" s="116" t="s">
        <v>388</v>
      </c>
      <c r="E72" s="58" t="s">
        <v>118</v>
      </c>
      <c r="F72" s="58" t="s">
        <v>129</v>
      </c>
      <c r="G72" s="58" t="s">
        <v>343</v>
      </c>
      <c r="H72" s="58"/>
      <c r="I72" s="59" t="n">
        <f aca="false">I73</f>
        <v>30000</v>
      </c>
    </row>
    <row r="73" s="107" customFormat="true" ht="37.5" hidden="false" customHeight="false" outlineLevel="0" collapsed="false">
      <c r="B73" s="60"/>
      <c r="C73" s="33" t="s">
        <v>357</v>
      </c>
      <c r="D73" s="116" t="s">
        <v>388</v>
      </c>
      <c r="E73" s="58" t="s">
        <v>118</v>
      </c>
      <c r="F73" s="58" t="s">
        <v>129</v>
      </c>
      <c r="G73" s="58" t="s">
        <v>358</v>
      </c>
      <c r="H73" s="58"/>
      <c r="I73" s="59" t="n">
        <f aca="false">I75</f>
        <v>30000</v>
      </c>
    </row>
    <row r="74" s="107" customFormat="true" ht="37.5" hidden="false" customHeight="false" outlineLevel="0" collapsed="false">
      <c r="B74" s="60"/>
      <c r="C74" s="33" t="s">
        <v>359</v>
      </c>
      <c r="D74" s="116" t="s">
        <v>388</v>
      </c>
      <c r="E74" s="58" t="s">
        <v>118</v>
      </c>
      <c r="F74" s="58" t="s">
        <v>129</v>
      </c>
      <c r="G74" s="58" t="s">
        <v>360</v>
      </c>
      <c r="H74" s="58"/>
      <c r="I74" s="59" t="n">
        <f aca="false">I75</f>
        <v>30000</v>
      </c>
    </row>
    <row r="75" s="107" customFormat="true" ht="37.5" hidden="false" customHeight="false" outlineLevel="0" collapsed="false">
      <c r="B75" s="60"/>
      <c r="C75" s="33" t="s">
        <v>202</v>
      </c>
      <c r="D75" s="116" t="s">
        <v>388</v>
      </c>
      <c r="E75" s="58" t="s">
        <v>118</v>
      </c>
      <c r="F75" s="58" t="s">
        <v>129</v>
      </c>
      <c r="G75" s="58" t="s">
        <v>360</v>
      </c>
      <c r="H75" s="58" t="s">
        <v>203</v>
      </c>
      <c r="I75" s="59" t="n">
        <v>30000</v>
      </c>
    </row>
    <row r="76" s="107" customFormat="true" ht="39.75" hidden="false" customHeight="true" outlineLevel="0" collapsed="false">
      <c r="B76" s="60"/>
      <c r="C76" s="33" t="s">
        <v>130</v>
      </c>
      <c r="D76" s="116" t="s">
        <v>388</v>
      </c>
      <c r="E76" s="58" t="s">
        <v>118</v>
      </c>
      <c r="F76" s="58" t="s">
        <v>131</v>
      </c>
      <c r="G76" s="58"/>
      <c r="H76" s="58"/>
      <c r="I76" s="59" t="n">
        <f aca="false">I93+I77+I91+I104+I110+I107</f>
        <v>1073034</v>
      </c>
    </row>
    <row r="77" s="107" customFormat="true" ht="84.75" hidden="false" customHeight="true" outlineLevel="0" collapsed="false">
      <c r="B77" s="60"/>
      <c r="C77" s="33" t="s">
        <v>209</v>
      </c>
      <c r="D77" s="116" t="s">
        <v>388</v>
      </c>
      <c r="E77" s="58" t="s">
        <v>118</v>
      </c>
      <c r="F77" s="58" t="s">
        <v>131</v>
      </c>
      <c r="G77" s="58" t="s">
        <v>210</v>
      </c>
      <c r="H77" s="58"/>
      <c r="I77" s="59" t="n">
        <f aca="false">I84+I79+I89</f>
        <v>42000</v>
      </c>
    </row>
    <row r="78" s="107" customFormat="true" ht="75" hidden="true" customHeight="false" outlineLevel="0" collapsed="false">
      <c r="B78" s="60"/>
      <c r="C78" s="33" t="s">
        <v>392</v>
      </c>
      <c r="D78" s="116" t="s">
        <v>388</v>
      </c>
      <c r="E78" s="58" t="s">
        <v>118</v>
      </c>
      <c r="F78" s="58" t="s">
        <v>131</v>
      </c>
      <c r="G78" s="58" t="s">
        <v>212</v>
      </c>
      <c r="H78" s="58"/>
      <c r="I78" s="59" t="n">
        <f aca="false">I79</f>
        <v>0</v>
      </c>
    </row>
    <row r="79" s="107" customFormat="true" ht="75" hidden="true" customHeight="false" outlineLevel="0" collapsed="false">
      <c r="B79" s="60"/>
      <c r="C79" s="33" t="s">
        <v>213</v>
      </c>
      <c r="D79" s="116" t="s">
        <v>388</v>
      </c>
      <c r="E79" s="58" t="s">
        <v>118</v>
      </c>
      <c r="F79" s="58" t="s">
        <v>131</v>
      </c>
      <c r="G79" s="58" t="s">
        <v>393</v>
      </c>
      <c r="H79" s="58"/>
      <c r="I79" s="59" t="n">
        <f aca="false">I82+I80</f>
        <v>0</v>
      </c>
    </row>
    <row r="80" s="107" customFormat="true" ht="81" hidden="true" customHeight="true" outlineLevel="0" collapsed="false">
      <c r="B80" s="60"/>
      <c r="C80" s="33" t="s">
        <v>213</v>
      </c>
      <c r="D80" s="116" t="s">
        <v>388</v>
      </c>
      <c r="E80" s="58" t="s">
        <v>118</v>
      </c>
      <c r="F80" s="58" t="s">
        <v>131</v>
      </c>
      <c r="G80" s="58" t="s">
        <v>394</v>
      </c>
      <c r="H80" s="58"/>
      <c r="I80" s="59" t="n">
        <f aca="false">I81</f>
        <v>0</v>
      </c>
    </row>
    <row r="81" s="107" customFormat="true" ht="55.5" hidden="true" customHeight="true" outlineLevel="0" collapsed="false">
      <c r="B81" s="60"/>
      <c r="C81" s="33" t="s">
        <v>217</v>
      </c>
      <c r="D81" s="116" t="s">
        <v>388</v>
      </c>
      <c r="E81" s="58" t="s">
        <v>118</v>
      </c>
      <c r="F81" s="58" t="s">
        <v>131</v>
      </c>
      <c r="G81" s="58" t="s">
        <v>394</v>
      </c>
      <c r="H81" s="58" t="s">
        <v>201</v>
      </c>
      <c r="I81" s="59" t="n">
        <f aca="false">228000-228000</f>
        <v>0</v>
      </c>
    </row>
    <row r="82" s="107" customFormat="true" ht="63.75" hidden="true" customHeight="true" outlineLevel="0" collapsed="false">
      <c r="B82" s="60"/>
      <c r="C82" s="33" t="s">
        <v>215</v>
      </c>
      <c r="D82" s="116" t="s">
        <v>388</v>
      </c>
      <c r="E82" s="58" t="s">
        <v>118</v>
      </c>
      <c r="F82" s="58" t="s">
        <v>131</v>
      </c>
      <c r="G82" s="58" t="s">
        <v>216</v>
      </c>
      <c r="H82" s="58"/>
      <c r="I82" s="59" t="n">
        <f aca="false">I83</f>
        <v>0</v>
      </c>
    </row>
    <row r="83" s="107" customFormat="true" ht="56.25" hidden="true" customHeight="false" outlineLevel="0" collapsed="false">
      <c r="B83" s="60"/>
      <c r="C83" s="33" t="s">
        <v>217</v>
      </c>
      <c r="D83" s="116" t="s">
        <v>388</v>
      </c>
      <c r="E83" s="58" t="s">
        <v>118</v>
      </c>
      <c r="F83" s="58" t="s">
        <v>131</v>
      </c>
      <c r="G83" s="58" t="s">
        <v>216</v>
      </c>
      <c r="H83" s="58" t="s">
        <v>201</v>
      </c>
      <c r="I83" s="59" t="n">
        <v>0</v>
      </c>
      <c r="K83" s="107" t="n">
        <v>20400</v>
      </c>
    </row>
    <row r="84" s="107" customFormat="true" ht="56.25" hidden="true" customHeight="false" outlineLevel="0" collapsed="false">
      <c r="B84" s="60"/>
      <c r="C84" s="33" t="s">
        <v>228</v>
      </c>
      <c r="D84" s="116" t="s">
        <v>388</v>
      </c>
      <c r="E84" s="58" t="s">
        <v>118</v>
      </c>
      <c r="F84" s="58" t="s">
        <v>131</v>
      </c>
      <c r="G84" s="58" t="s">
        <v>229</v>
      </c>
      <c r="H84" s="58"/>
      <c r="I84" s="59" t="n">
        <f aca="false">I85</f>
        <v>0</v>
      </c>
    </row>
    <row r="85" s="107" customFormat="true" ht="56.25" hidden="true" customHeight="false" outlineLevel="0" collapsed="false">
      <c r="B85" s="60"/>
      <c r="C85" s="33" t="s">
        <v>228</v>
      </c>
      <c r="D85" s="116" t="s">
        <v>388</v>
      </c>
      <c r="E85" s="58" t="s">
        <v>118</v>
      </c>
      <c r="F85" s="58" t="s">
        <v>131</v>
      </c>
      <c r="G85" s="58" t="s">
        <v>231</v>
      </c>
      <c r="H85" s="58"/>
      <c r="I85" s="59" t="n">
        <f aca="false">I86+I87</f>
        <v>0</v>
      </c>
    </row>
    <row r="86" s="107" customFormat="true" ht="54.75" hidden="true" customHeight="true" outlineLevel="0" collapsed="false">
      <c r="B86" s="60"/>
      <c r="C86" s="33" t="s">
        <v>200</v>
      </c>
      <c r="D86" s="116" t="s">
        <v>388</v>
      </c>
      <c r="E86" s="58" t="s">
        <v>118</v>
      </c>
      <c r="F86" s="58" t="s">
        <v>131</v>
      </c>
      <c r="G86" s="58" t="s">
        <v>231</v>
      </c>
      <c r="H86" s="58" t="s">
        <v>201</v>
      </c>
      <c r="I86" s="59" t="n">
        <f aca="false">42000-42000</f>
        <v>0</v>
      </c>
    </row>
    <row r="87" s="107" customFormat="true" ht="37.5" hidden="true" customHeight="false" outlineLevel="0" collapsed="false">
      <c r="B87" s="60"/>
      <c r="C87" s="33" t="s">
        <v>232</v>
      </c>
      <c r="D87" s="116" t="s">
        <v>388</v>
      </c>
      <c r="E87" s="58" t="s">
        <v>118</v>
      </c>
      <c r="F87" s="58" t="s">
        <v>131</v>
      </c>
      <c r="G87" s="58" t="s">
        <v>231</v>
      </c>
      <c r="H87" s="58" t="s">
        <v>233</v>
      </c>
      <c r="I87" s="59" t="n">
        <v>0</v>
      </c>
    </row>
    <row r="88" s="107" customFormat="true" ht="56.25" hidden="false" customHeight="false" outlineLevel="0" collapsed="false">
      <c r="B88" s="60"/>
      <c r="C88" s="33" t="s">
        <v>228</v>
      </c>
      <c r="D88" s="116" t="s">
        <v>388</v>
      </c>
      <c r="E88" s="58" t="s">
        <v>118</v>
      </c>
      <c r="F88" s="58" t="s">
        <v>131</v>
      </c>
      <c r="G88" s="58" t="s">
        <v>230</v>
      </c>
      <c r="H88" s="58"/>
      <c r="I88" s="59" t="n">
        <f aca="false">I89</f>
        <v>42000</v>
      </c>
    </row>
    <row r="89" s="107" customFormat="true" ht="37.5" hidden="false" customHeight="true" outlineLevel="0" collapsed="false">
      <c r="B89" s="60"/>
      <c r="C89" s="33" t="s">
        <v>232</v>
      </c>
      <c r="D89" s="116" t="s">
        <v>388</v>
      </c>
      <c r="E89" s="58" t="s">
        <v>118</v>
      </c>
      <c r="F89" s="58" t="s">
        <v>395</v>
      </c>
      <c r="G89" s="58" t="s">
        <v>230</v>
      </c>
      <c r="H89" s="58" t="s">
        <v>233</v>
      </c>
      <c r="I89" s="59" t="n">
        <v>42000</v>
      </c>
    </row>
    <row r="90" s="107" customFormat="true" ht="117.75" hidden="false" customHeight="true" outlineLevel="0" collapsed="false">
      <c r="B90" s="60"/>
      <c r="C90" s="33" t="s">
        <v>234</v>
      </c>
      <c r="D90" s="116" t="s">
        <v>388</v>
      </c>
      <c r="E90" s="58" t="s">
        <v>118</v>
      </c>
      <c r="F90" s="58" t="s">
        <v>131</v>
      </c>
      <c r="G90" s="58" t="s">
        <v>235</v>
      </c>
      <c r="H90" s="58"/>
      <c r="I90" s="59" t="n">
        <f aca="false">I91</f>
        <v>146700</v>
      </c>
    </row>
    <row r="91" s="107" customFormat="true" ht="99.75" hidden="false" customHeight="true" outlineLevel="0" collapsed="false">
      <c r="B91" s="60"/>
      <c r="C91" s="33" t="s">
        <v>396</v>
      </c>
      <c r="D91" s="116" t="s">
        <v>388</v>
      </c>
      <c r="E91" s="58" t="s">
        <v>118</v>
      </c>
      <c r="F91" s="58" t="s">
        <v>131</v>
      </c>
      <c r="G91" s="58" t="s">
        <v>237</v>
      </c>
      <c r="H91" s="58"/>
      <c r="I91" s="59" t="n">
        <f aca="false">I92</f>
        <v>146700</v>
      </c>
    </row>
    <row r="92" s="107" customFormat="true" ht="55.5" hidden="false" customHeight="true" outlineLevel="0" collapsed="false">
      <c r="B92" s="60"/>
      <c r="C92" s="33" t="s">
        <v>200</v>
      </c>
      <c r="D92" s="116" t="s">
        <v>388</v>
      </c>
      <c r="E92" s="58" t="s">
        <v>118</v>
      </c>
      <c r="F92" s="58" t="s">
        <v>131</v>
      </c>
      <c r="G92" s="58" t="s">
        <v>237</v>
      </c>
      <c r="H92" s="58" t="s">
        <v>201</v>
      </c>
      <c r="I92" s="59" t="n">
        <f aca="false">296700-150000</f>
        <v>146700</v>
      </c>
    </row>
    <row r="93" customFormat="false" ht="76.5" hidden="true" customHeight="true" outlineLevel="0" collapsed="false">
      <c r="A93" s="100"/>
      <c r="B93" s="117"/>
      <c r="C93" s="104" t="s">
        <v>342</v>
      </c>
      <c r="D93" s="119" t="s">
        <v>388</v>
      </c>
      <c r="E93" s="120" t="s">
        <v>118</v>
      </c>
      <c r="F93" s="120" t="s">
        <v>131</v>
      </c>
      <c r="G93" s="120" t="s">
        <v>343</v>
      </c>
      <c r="H93" s="120"/>
      <c r="I93" s="121" t="n">
        <f aca="false">I98+I94+I96+I100+I102</f>
        <v>0</v>
      </c>
    </row>
    <row r="94" customFormat="false" ht="116.25" hidden="true" customHeight="true" outlineLevel="0" collapsed="false">
      <c r="A94" s="100"/>
      <c r="B94" s="117"/>
      <c r="C94" s="104" t="s">
        <v>348</v>
      </c>
      <c r="D94" s="119" t="s">
        <v>388</v>
      </c>
      <c r="E94" s="120" t="s">
        <v>118</v>
      </c>
      <c r="F94" s="120" t="s">
        <v>131</v>
      </c>
      <c r="G94" s="120" t="s">
        <v>349</v>
      </c>
      <c r="H94" s="120"/>
      <c r="I94" s="121" t="n">
        <f aca="false">I95</f>
        <v>0</v>
      </c>
    </row>
    <row r="95" customFormat="false" ht="60.75" hidden="true" customHeight="true" outlineLevel="0" collapsed="false">
      <c r="A95" s="100"/>
      <c r="B95" s="117"/>
      <c r="C95" s="118" t="s">
        <v>200</v>
      </c>
      <c r="D95" s="119" t="s">
        <v>388</v>
      </c>
      <c r="E95" s="120" t="s">
        <v>118</v>
      </c>
      <c r="F95" s="120" t="s">
        <v>131</v>
      </c>
      <c r="G95" s="120" t="s">
        <v>349</v>
      </c>
      <c r="H95" s="120" t="s">
        <v>201</v>
      </c>
      <c r="I95" s="121" t="n">
        <v>0</v>
      </c>
    </row>
    <row r="96" customFormat="false" ht="80.25" hidden="true" customHeight="true" outlineLevel="0" collapsed="false">
      <c r="A96" s="100"/>
      <c r="B96" s="117"/>
      <c r="C96" s="118" t="s">
        <v>344</v>
      </c>
      <c r="D96" s="119" t="s">
        <v>388</v>
      </c>
      <c r="E96" s="120" t="s">
        <v>118</v>
      </c>
      <c r="F96" s="120" t="s">
        <v>131</v>
      </c>
      <c r="G96" s="120" t="s">
        <v>345</v>
      </c>
      <c r="H96" s="120"/>
      <c r="I96" s="121" t="n">
        <f aca="false">I97</f>
        <v>0</v>
      </c>
    </row>
    <row r="97" customFormat="false" ht="35.25" hidden="true" customHeight="true" outlineLevel="0" collapsed="false">
      <c r="A97" s="100"/>
      <c r="B97" s="117"/>
      <c r="C97" s="118" t="s">
        <v>255</v>
      </c>
      <c r="D97" s="119" t="s">
        <v>388</v>
      </c>
      <c r="E97" s="120" t="s">
        <v>118</v>
      </c>
      <c r="F97" s="120" t="s">
        <v>131</v>
      </c>
      <c r="G97" s="120" t="s">
        <v>345</v>
      </c>
      <c r="H97" s="120" t="s">
        <v>256</v>
      </c>
      <c r="I97" s="121" t="n">
        <v>0</v>
      </c>
    </row>
    <row r="98" customFormat="false" ht="37.5" hidden="true" customHeight="false" outlineLevel="0" collapsed="false">
      <c r="A98" s="100"/>
      <c r="B98" s="117"/>
      <c r="C98" s="104" t="s">
        <v>253</v>
      </c>
      <c r="D98" s="119" t="s">
        <v>388</v>
      </c>
      <c r="E98" s="120" t="s">
        <v>118</v>
      </c>
      <c r="F98" s="120" t="s">
        <v>131</v>
      </c>
      <c r="G98" s="120" t="s">
        <v>350</v>
      </c>
      <c r="H98" s="120"/>
      <c r="I98" s="121" t="n">
        <f aca="false">I99</f>
        <v>0</v>
      </c>
    </row>
    <row r="99" customFormat="false" ht="21" hidden="true" customHeight="true" outlineLevel="0" collapsed="false">
      <c r="A99" s="100"/>
      <c r="B99" s="117"/>
      <c r="C99" s="104" t="s">
        <v>255</v>
      </c>
      <c r="D99" s="119" t="s">
        <v>388</v>
      </c>
      <c r="E99" s="120" t="s">
        <v>118</v>
      </c>
      <c r="F99" s="120" t="s">
        <v>131</v>
      </c>
      <c r="G99" s="120" t="s">
        <v>350</v>
      </c>
      <c r="H99" s="120" t="s">
        <v>256</v>
      </c>
      <c r="I99" s="121" t="n">
        <v>0</v>
      </c>
    </row>
    <row r="100" customFormat="false" ht="75.75" hidden="true" customHeight="true" outlineLevel="0" collapsed="false">
      <c r="A100" s="100"/>
      <c r="B100" s="117"/>
      <c r="C100" s="104" t="s">
        <v>344</v>
      </c>
      <c r="D100" s="119" t="s">
        <v>388</v>
      </c>
      <c r="E100" s="120" t="s">
        <v>118</v>
      </c>
      <c r="F100" s="120" t="s">
        <v>131</v>
      </c>
      <c r="G100" s="120" t="s">
        <v>345</v>
      </c>
      <c r="H100" s="120"/>
      <c r="I100" s="121" t="n">
        <f aca="false">I101</f>
        <v>0</v>
      </c>
    </row>
    <row r="101" customFormat="false" ht="21" hidden="true" customHeight="true" outlineLevel="0" collapsed="false">
      <c r="A101" s="100"/>
      <c r="B101" s="117"/>
      <c r="C101" s="104" t="s">
        <v>255</v>
      </c>
      <c r="D101" s="119" t="s">
        <v>388</v>
      </c>
      <c r="E101" s="120" t="s">
        <v>118</v>
      </c>
      <c r="F101" s="120" t="s">
        <v>131</v>
      </c>
      <c r="G101" s="120" t="s">
        <v>345</v>
      </c>
      <c r="H101" s="120" t="s">
        <v>256</v>
      </c>
      <c r="I101" s="121" t="n">
        <v>0</v>
      </c>
    </row>
    <row r="102" customFormat="false" ht="36.75" hidden="true" customHeight="true" outlineLevel="0" collapsed="false">
      <c r="A102" s="100"/>
      <c r="B102" s="117"/>
      <c r="C102" s="104" t="s">
        <v>253</v>
      </c>
      <c r="D102" s="119" t="s">
        <v>391</v>
      </c>
      <c r="E102" s="120" t="s">
        <v>118</v>
      </c>
      <c r="F102" s="120" t="s">
        <v>395</v>
      </c>
      <c r="G102" s="120" t="s">
        <v>350</v>
      </c>
      <c r="H102" s="120"/>
      <c r="I102" s="121" t="n">
        <f aca="false">I103</f>
        <v>0</v>
      </c>
    </row>
    <row r="103" customFormat="false" ht="21" hidden="true" customHeight="true" outlineLevel="0" collapsed="false">
      <c r="A103" s="100"/>
      <c r="B103" s="117"/>
      <c r="C103" s="104" t="s">
        <v>255</v>
      </c>
      <c r="D103" s="119" t="s">
        <v>388</v>
      </c>
      <c r="E103" s="120" t="s">
        <v>118</v>
      </c>
      <c r="F103" s="120" t="s">
        <v>131</v>
      </c>
      <c r="G103" s="120" t="s">
        <v>350</v>
      </c>
      <c r="H103" s="120" t="s">
        <v>256</v>
      </c>
      <c r="I103" s="121" t="n">
        <v>0</v>
      </c>
    </row>
    <row r="104" customFormat="false" ht="65.25" hidden="true" customHeight="true" outlineLevel="0" collapsed="false">
      <c r="A104" s="100"/>
      <c r="B104" s="117"/>
      <c r="C104" s="104" t="s">
        <v>342</v>
      </c>
      <c r="D104" s="119" t="s">
        <v>388</v>
      </c>
      <c r="E104" s="120" t="s">
        <v>118</v>
      </c>
      <c r="F104" s="120" t="s">
        <v>131</v>
      </c>
      <c r="G104" s="120" t="s">
        <v>343</v>
      </c>
      <c r="H104" s="120"/>
      <c r="I104" s="121" t="n">
        <f aca="false">I105</f>
        <v>0</v>
      </c>
    </row>
    <row r="105" customFormat="false" ht="111.75" hidden="true" customHeight="true" outlineLevel="0" collapsed="false">
      <c r="A105" s="100"/>
      <c r="B105" s="117"/>
      <c r="C105" s="104" t="s">
        <v>351</v>
      </c>
      <c r="D105" s="119" t="s">
        <v>388</v>
      </c>
      <c r="E105" s="120" t="s">
        <v>118</v>
      </c>
      <c r="F105" s="120" t="s">
        <v>131</v>
      </c>
      <c r="G105" s="120" t="s">
        <v>349</v>
      </c>
      <c r="H105" s="120"/>
      <c r="I105" s="121" t="n">
        <f aca="false">I106</f>
        <v>0</v>
      </c>
    </row>
    <row r="106" customFormat="false" ht="36" hidden="true" customHeight="true" outlineLevel="0" collapsed="false">
      <c r="A106" s="100"/>
      <c r="B106" s="117"/>
      <c r="C106" s="104" t="s">
        <v>202</v>
      </c>
      <c r="D106" s="119" t="s">
        <v>388</v>
      </c>
      <c r="E106" s="120" t="s">
        <v>118</v>
      </c>
      <c r="F106" s="120" t="s">
        <v>131</v>
      </c>
      <c r="G106" s="120" t="s">
        <v>349</v>
      </c>
      <c r="H106" s="120" t="s">
        <v>203</v>
      </c>
      <c r="I106" s="121" t="n">
        <v>0</v>
      </c>
    </row>
    <row r="107" s="107" customFormat="true" ht="57.75" hidden="false" customHeight="true" outlineLevel="0" collapsed="false">
      <c r="B107" s="60"/>
      <c r="C107" s="33" t="s">
        <v>248</v>
      </c>
      <c r="D107" s="116" t="s">
        <v>388</v>
      </c>
      <c r="E107" s="58" t="s">
        <v>118</v>
      </c>
      <c r="F107" s="58" t="s">
        <v>131</v>
      </c>
      <c r="G107" s="58" t="s">
        <v>249</v>
      </c>
      <c r="H107" s="58"/>
      <c r="I107" s="59" t="n">
        <f aca="false">I108</f>
        <v>800000</v>
      </c>
    </row>
    <row r="108" s="107" customFormat="true" ht="60.75" hidden="false" customHeight="true" outlineLevel="0" collapsed="false">
      <c r="B108" s="60"/>
      <c r="C108" s="33" t="s">
        <v>250</v>
      </c>
      <c r="D108" s="116" t="s">
        <v>388</v>
      </c>
      <c r="E108" s="58" t="s">
        <v>118</v>
      </c>
      <c r="F108" s="58" t="s">
        <v>131</v>
      </c>
      <c r="G108" s="58" t="s">
        <v>251</v>
      </c>
      <c r="H108" s="58"/>
      <c r="I108" s="59" t="n">
        <f aca="false">I109</f>
        <v>800000</v>
      </c>
    </row>
    <row r="109" s="107" customFormat="true" ht="60" hidden="false" customHeight="true" outlineLevel="0" collapsed="false">
      <c r="B109" s="60"/>
      <c r="C109" s="33" t="s">
        <v>200</v>
      </c>
      <c r="D109" s="116" t="s">
        <v>388</v>
      </c>
      <c r="E109" s="58" t="s">
        <v>118</v>
      </c>
      <c r="F109" s="58" t="s">
        <v>131</v>
      </c>
      <c r="G109" s="58" t="s">
        <v>251</v>
      </c>
      <c r="H109" s="58" t="s">
        <v>201</v>
      </c>
      <c r="I109" s="59" t="n">
        <f aca="false">800000</f>
        <v>800000</v>
      </c>
    </row>
    <row r="110" s="107" customFormat="true" ht="78.75" hidden="false" customHeight="true" outlineLevel="0" collapsed="false">
      <c r="B110" s="60"/>
      <c r="C110" s="33" t="s">
        <v>342</v>
      </c>
      <c r="D110" s="116" t="s">
        <v>388</v>
      </c>
      <c r="E110" s="58" t="s">
        <v>118</v>
      </c>
      <c r="F110" s="58" t="s">
        <v>131</v>
      </c>
      <c r="G110" s="58" t="s">
        <v>343</v>
      </c>
      <c r="H110" s="58"/>
      <c r="I110" s="59" t="n">
        <f aca="false">I111</f>
        <v>84334</v>
      </c>
    </row>
    <row r="111" s="107" customFormat="true" ht="119.25" hidden="false" customHeight="true" outlineLevel="0" collapsed="false">
      <c r="B111" s="60"/>
      <c r="C111" s="33" t="s">
        <v>351</v>
      </c>
      <c r="D111" s="116" t="s">
        <v>388</v>
      </c>
      <c r="E111" s="58" t="s">
        <v>118</v>
      </c>
      <c r="F111" s="58" t="s">
        <v>131</v>
      </c>
      <c r="G111" s="58" t="s">
        <v>349</v>
      </c>
      <c r="H111" s="58"/>
      <c r="I111" s="59" t="n">
        <f aca="false">I112</f>
        <v>84334</v>
      </c>
    </row>
    <row r="112" s="107" customFormat="true" ht="36" hidden="false" customHeight="true" outlineLevel="0" collapsed="false">
      <c r="B112" s="60"/>
      <c r="C112" s="33" t="s">
        <v>202</v>
      </c>
      <c r="D112" s="116" t="s">
        <v>388</v>
      </c>
      <c r="E112" s="58" t="s">
        <v>118</v>
      </c>
      <c r="F112" s="58" t="s">
        <v>131</v>
      </c>
      <c r="G112" s="58" t="s">
        <v>349</v>
      </c>
      <c r="H112" s="58" t="s">
        <v>203</v>
      </c>
      <c r="I112" s="59" t="n">
        <v>84334</v>
      </c>
    </row>
    <row r="113" s="107" customFormat="true" ht="19.5" hidden="false" customHeight="true" outlineLevel="0" collapsed="false">
      <c r="B113" s="60" t="s">
        <v>132</v>
      </c>
      <c r="C113" s="61" t="s">
        <v>133</v>
      </c>
      <c r="D113" s="60" t="s">
        <v>388</v>
      </c>
      <c r="E113" s="56" t="s">
        <v>121</v>
      </c>
      <c r="F113" s="56" t="s">
        <v>119</v>
      </c>
      <c r="G113" s="56"/>
      <c r="H113" s="56"/>
      <c r="I113" s="54" t="n">
        <f aca="false">I114</f>
        <v>455498</v>
      </c>
    </row>
    <row r="114" s="107" customFormat="true" ht="37.5" hidden="false" customHeight="false" outlineLevel="0" collapsed="false">
      <c r="B114" s="60"/>
      <c r="C114" s="33" t="s">
        <v>134</v>
      </c>
      <c r="D114" s="116" t="s">
        <v>388</v>
      </c>
      <c r="E114" s="58" t="s">
        <v>121</v>
      </c>
      <c r="F114" s="58" t="s">
        <v>123</v>
      </c>
      <c r="G114" s="58"/>
      <c r="H114" s="58"/>
      <c r="I114" s="59" t="n">
        <f aca="false">I115</f>
        <v>455498</v>
      </c>
    </row>
    <row r="115" s="107" customFormat="true" ht="56.25" hidden="false" customHeight="false" outlineLevel="0" collapsed="false">
      <c r="B115" s="60"/>
      <c r="C115" s="33" t="s">
        <v>188</v>
      </c>
      <c r="D115" s="116" t="s">
        <v>388</v>
      </c>
      <c r="E115" s="58" t="s">
        <v>121</v>
      </c>
      <c r="F115" s="58" t="s">
        <v>123</v>
      </c>
      <c r="G115" s="58" t="s">
        <v>189</v>
      </c>
      <c r="H115" s="58"/>
      <c r="I115" s="59" t="n">
        <f aca="false">I116</f>
        <v>455498</v>
      </c>
    </row>
    <row r="116" s="107" customFormat="true" ht="56.25" hidden="false" customHeight="false" outlineLevel="0" collapsed="false">
      <c r="B116" s="60"/>
      <c r="C116" s="33" t="s">
        <v>197</v>
      </c>
      <c r="D116" s="116" t="s">
        <v>388</v>
      </c>
      <c r="E116" s="58" t="s">
        <v>121</v>
      </c>
      <c r="F116" s="58" t="s">
        <v>123</v>
      </c>
      <c r="G116" s="58" t="s">
        <v>198</v>
      </c>
      <c r="H116" s="58"/>
      <c r="I116" s="59" t="n">
        <f aca="false">I117+I119</f>
        <v>455498</v>
      </c>
    </row>
    <row r="117" s="107" customFormat="true" ht="120" hidden="false" customHeight="true" outlineLevel="0" collapsed="false">
      <c r="B117" s="60"/>
      <c r="C117" s="33" t="s">
        <v>204</v>
      </c>
      <c r="D117" s="116" t="s">
        <v>388</v>
      </c>
      <c r="E117" s="58" t="s">
        <v>121</v>
      </c>
      <c r="F117" s="58" t="s">
        <v>123</v>
      </c>
      <c r="G117" s="58" t="s">
        <v>205</v>
      </c>
      <c r="H117" s="58"/>
      <c r="I117" s="59" t="n">
        <f aca="false">I118</f>
        <v>246000</v>
      </c>
    </row>
    <row r="118" s="107" customFormat="true" ht="168.75" hidden="false" customHeight="false" outlineLevel="0" collapsed="false">
      <c r="B118" s="60"/>
      <c r="C118" s="33" t="s">
        <v>194</v>
      </c>
      <c r="D118" s="116" t="s">
        <v>388</v>
      </c>
      <c r="E118" s="58" t="s">
        <v>121</v>
      </c>
      <c r="F118" s="58" t="s">
        <v>123</v>
      </c>
      <c r="G118" s="58" t="s">
        <v>205</v>
      </c>
      <c r="H118" s="58" t="s">
        <v>196</v>
      </c>
      <c r="I118" s="59" t="n">
        <f aca="false">247400-1400</f>
        <v>246000</v>
      </c>
    </row>
    <row r="119" s="107" customFormat="true" ht="117.75" hidden="false" customHeight="true" outlineLevel="0" collapsed="false">
      <c r="B119" s="60"/>
      <c r="C119" s="33" t="s">
        <v>204</v>
      </c>
      <c r="D119" s="116" t="s">
        <v>388</v>
      </c>
      <c r="E119" s="58" t="s">
        <v>121</v>
      </c>
      <c r="F119" s="58" t="s">
        <v>123</v>
      </c>
      <c r="G119" s="58" t="s">
        <v>208</v>
      </c>
      <c r="H119" s="58"/>
      <c r="I119" s="59" t="n">
        <f aca="false">I121+I120</f>
        <v>209498</v>
      </c>
    </row>
    <row r="120" s="107" customFormat="true" ht="167.25" hidden="false" customHeight="true" outlineLevel="0" collapsed="false">
      <c r="B120" s="60"/>
      <c r="C120" s="33" t="s">
        <v>194</v>
      </c>
      <c r="D120" s="116" t="s">
        <v>388</v>
      </c>
      <c r="E120" s="58" t="s">
        <v>121</v>
      </c>
      <c r="F120" s="58" t="s">
        <v>123</v>
      </c>
      <c r="G120" s="58" t="s">
        <v>208</v>
      </c>
      <c r="H120" s="58" t="s">
        <v>196</v>
      </c>
      <c r="I120" s="59" t="n">
        <f aca="false">82600+126898</f>
        <v>209498</v>
      </c>
    </row>
    <row r="121" customFormat="false" ht="56.25" hidden="true" customHeight="false" outlineLevel="0" collapsed="false">
      <c r="A121" s="100"/>
      <c r="B121" s="117"/>
      <c r="C121" s="104" t="s">
        <v>200</v>
      </c>
      <c r="D121" s="119" t="s">
        <v>388</v>
      </c>
      <c r="E121" s="120" t="s">
        <v>121</v>
      </c>
      <c r="F121" s="120" t="s">
        <v>123</v>
      </c>
      <c r="G121" s="120" t="s">
        <v>208</v>
      </c>
      <c r="H121" s="120" t="s">
        <v>201</v>
      </c>
      <c r="I121" s="121" t="n">
        <f aca="false">7600-7600</f>
        <v>0</v>
      </c>
    </row>
    <row r="122" s="107" customFormat="true" ht="57.75" hidden="false" customHeight="true" outlineLevel="0" collapsed="false">
      <c r="B122" s="61" t="s">
        <v>135</v>
      </c>
      <c r="C122" s="61" t="s">
        <v>136</v>
      </c>
      <c r="D122" s="60" t="s">
        <v>388</v>
      </c>
      <c r="E122" s="56" t="s">
        <v>123</v>
      </c>
      <c r="F122" s="56" t="s">
        <v>119</v>
      </c>
      <c r="G122" s="56"/>
      <c r="H122" s="56"/>
      <c r="I122" s="54" t="n">
        <f aca="false">I129+I123</f>
        <v>300000</v>
      </c>
    </row>
    <row r="123" s="107" customFormat="true" ht="18.75" hidden="false" customHeight="false" outlineLevel="0" collapsed="false">
      <c r="B123" s="60"/>
      <c r="C123" s="33" t="s">
        <v>137</v>
      </c>
      <c r="D123" s="116" t="s">
        <v>388</v>
      </c>
      <c r="E123" s="58" t="s">
        <v>123</v>
      </c>
      <c r="F123" s="58" t="s">
        <v>138</v>
      </c>
      <c r="G123" s="58"/>
      <c r="H123" s="58"/>
      <c r="I123" s="59" t="n">
        <f aca="false">I124</f>
        <v>200000</v>
      </c>
    </row>
    <row r="124" s="107" customFormat="true" ht="79.5" hidden="false" customHeight="true" outlineLevel="0" collapsed="false">
      <c r="B124" s="60"/>
      <c r="C124" s="33" t="s">
        <v>209</v>
      </c>
      <c r="D124" s="116" t="s">
        <v>388</v>
      </c>
      <c r="E124" s="58" t="s">
        <v>123</v>
      </c>
      <c r="F124" s="58" t="s">
        <v>138</v>
      </c>
      <c r="G124" s="58" t="s">
        <v>210</v>
      </c>
      <c r="H124" s="58"/>
      <c r="I124" s="59" t="n">
        <f aca="false">I125</f>
        <v>200000</v>
      </c>
    </row>
    <row r="125" s="107" customFormat="true" ht="37.5" hidden="false" customHeight="false" outlineLevel="0" collapsed="false">
      <c r="B125" s="60"/>
      <c r="C125" s="33" t="s">
        <v>218</v>
      </c>
      <c r="D125" s="116" t="s">
        <v>388</v>
      </c>
      <c r="E125" s="58" t="s">
        <v>123</v>
      </c>
      <c r="F125" s="58" t="s">
        <v>138</v>
      </c>
      <c r="G125" s="58" t="s">
        <v>219</v>
      </c>
      <c r="H125" s="58"/>
      <c r="I125" s="59" t="n">
        <f aca="false">I127</f>
        <v>200000</v>
      </c>
    </row>
    <row r="126" s="107" customFormat="true" ht="131.25" hidden="false" customHeight="false" outlineLevel="0" collapsed="false">
      <c r="B126" s="60"/>
      <c r="C126" s="33" t="s">
        <v>220</v>
      </c>
      <c r="D126" s="116" t="s">
        <v>388</v>
      </c>
      <c r="E126" s="58" t="s">
        <v>123</v>
      </c>
      <c r="F126" s="58" t="s">
        <v>138</v>
      </c>
      <c r="G126" s="58" t="s">
        <v>221</v>
      </c>
      <c r="H126" s="58"/>
      <c r="I126" s="59" t="n">
        <f aca="false">I127</f>
        <v>200000</v>
      </c>
    </row>
    <row r="127" s="107" customFormat="true" ht="131.25" hidden="false" customHeight="false" outlineLevel="0" collapsed="false">
      <c r="B127" s="60"/>
      <c r="C127" s="33" t="s">
        <v>220</v>
      </c>
      <c r="D127" s="116" t="s">
        <v>388</v>
      </c>
      <c r="E127" s="58" t="s">
        <v>123</v>
      </c>
      <c r="F127" s="58" t="s">
        <v>138</v>
      </c>
      <c r="G127" s="58" t="s">
        <v>222</v>
      </c>
      <c r="H127" s="58"/>
      <c r="I127" s="59" t="n">
        <f aca="false">I128</f>
        <v>200000</v>
      </c>
      <c r="K127" s="122"/>
    </row>
    <row r="128" s="107" customFormat="true" ht="56.25" hidden="false" customHeight="false" outlineLevel="0" collapsed="false">
      <c r="B128" s="60"/>
      <c r="C128" s="33" t="s">
        <v>200</v>
      </c>
      <c r="D128" s="116" t="s">
        <v>388</v>
      </c>
      <c r="E128" s="58" t="s">
        <v>123</v>
      </c>
      <c r="F128" s="58" t="s">
        <v>138</v>
      </c>
      <c r="G128" s="58" t="s">
        <v>222</v>
      </c>
      <c r="H128" s="58" t="s">
        <v>201</v>
      </c>
      <c r="I128" s="59" t="n">
        <v>200000</v>
      </c>
    </row>
    <row r="129" s="107" customFormat="true" ht="93.75" hidden="false" customHeight="true" outlineLevel="0" collapsed="false">
      <c r="B129" s="60"/>
      <c r="C129" s="33" t="s">
        <v>139</v>
      </c>
      <c r="D129" s="116" t="s">
        <v>388</v>
      </c>
      <c r="E129" s="58" t="s">
        <v>123</v>
      </c>
      <c r="F129" s="58" t="s">
        <v>140</v>
      </c>
      <c r="G129" s="58"/>
      <c r="H129" s="58"/>
      <c r="I129" s="59" t="n">
        <f aca="false">I130</f>
        <v>100000</v>
      </c>
    </row>
    <row r="130" s="107" customFormat="true" ht="56.25" hidden="false" customHeight="false" outlineLevel="0" collapsed="false">
      <c r="B130" s="60"/>
      <c r="C130" s="33" t="s">
        <v>397</v>
      </c>
      <c r="D130" s="116" t="s">
        <v>388</v>
      </c>
      <c r="E130" s="58" t="s">
        <v>123</v>
      </c>
      <c r="F130" s="58" t="s">
        <v>140</v>
      </c>
      <c r="G130" s="58" t="s">
        <v>210</v>
      </c>
      <c r="H130" s="58"/>
      <c r="I130" s="59" t="n">
        <f aca="false">I131</f>
        <v>100000</v>
      </c>
    </row>
    <row r="131" s="107" customFormat="true" ht="37.5" hidden="false" customHeight="false" outlineLevel="0" collapsed="false">
      <c r="B131" s="60"/>
      <c r="C131" s="33" t="s">
        <v>218</v>
      </c>
      <c r="D131" s="116" t="s">
        <v>388</v>
      </c>
      <c r="E131" s="58" t="s">
        <v>123</v>
      </c>
      <c r="F131" s="58" t="s">
        <v>140</v>
      </c>
      <c r="G131" s="58" t="s">
        <v>219</v>
      </c>
      <c r="H131" s="58"/>
      <c r="I131" s="59" t="n">
        <f aca="false">I133</f>
        <v>100000</v>
      </c>
    </row>
    <row r="132" s="107" customFormat="true" ht="131.25" hidden="false" customHeight="false" outlineLevel="0" collapsed="false">
      <c r="B132" s="60"/>
      <c r="C132" s="33" t="s">
        <v>220</v>
      </c>
      <c r="D132" s="116" t="s">
        <v>388</v>
      </c>
      <c r="E132" s="58" t="s">
        <v>123</v>
      </c>
      <c r="F132" s="58" t="s">
        <v>140</v>
      </c>
      <c r="G132" s="58" t="s">
        <v>221</v>
      </c>
      <c r="H132" s="58"/>
      <c r="I132" s="59" t="n">
        <f aca="false">I133</f>
        <v>100000</v>
      </c>
    </row>
    <row r="133" s="107" customFormat="true" ht="37.5" hidden="false" customHeight="false" outlineLevel="0" collapsed="false">
      <c r="B133" s="60"/>
      <c r="C133" s="33" t="s">
        <v>223</v>
      </c>
      <c r="D133" s="116" t="s">
        <v>388</v>
      </c>
      <c r="E133" s="58" t="s">
        <v>123</v>
      </c>
      <c r="F133" s="58" t="s">
        <v>140</v>
      </c>
      <c r="G133" s="58" t="s">
        <v>224</v>
      </c>
      <c r="H133" s="58"/>
      <c r="I133" s="59" t="n">
        <f aca="false">I134</f>
        <v>100000</v>
      </c>
      <c r="K133" s="122"/>
    </row>
    <row r="134" s="107" customFormat="true" ht="56.25" hidden="false" customHeight="false" outlineLevel="0" collapsed="false">
      <c r="B134" s="60"/>
      <c r="C134" s="33" t="s">
        <v>200</v>
      </c>
      <c r="D134" s="116" t="s">
        <v>388</v>
      </c>
      <c r="E134" s="58" t="s">
        <v>123</v>
      </c>
      <c r="F134" s="58" t="s">
        <v>140</v>
      </c>
      <c r="G134" s="58" t="s">
        <v>224</v>
      </c>
      <c r="H134" s="58" t="s">
        <v>201</v>
      </c>
      <c r="I134" s="59" t="n">
        <v>100000</v>
      </c>
    </row>
    <row r="135" s="107" customFormat="true" ht="23.25" hidden="false" customHeight="true" outlineLevel="0" collapsed="false">
      <c r="B135" s="60" t="s">
        <v>141</v>
      </c>
      <c r="C135" s="61" t="s">
        <v>142</v>
      </c>
      <c r="D135" s="60" t="s">
        <v>388</v>
      </c>
      <c r="E135" s="56" t="s">
        <v>125</v>
      </c>
      <c r="F135" s="56" t="s">
        <v>119</v>
      </c>
      <c r="G135" s="56"/>
      <c r="H135" s="56"/>
      <c r="I135" s="54" t="n">
        <f aca="false">I136+I141</f>
        <v>2357400</v>
      </c>
      <c r="K135" s="122"/>
    </row>
    <row r="136" s="107" customFormat="true" ht="37.5" hidden="false" customHeight="false" outlineLevel="0" collapsed="false">
      <c r="B136" s="60"/>
      <c r="C136" s="33" t="s">
        <v>143</v>
      </c>
      <c r="D136" s="116" t="s">
        <v>391</v>
      </c>
      <c r="E136" s="58" t="s">
        <v>125</v>
      </c>
      <c r="F136" s="58" t="s">
        <v>138</v>
      </c>
      <c r="G136" s="58"/>
      <c r="H136" s="58"/>
      <c r="I136" s="59" t="n">
        <f aca="false">I137</f>
        <v>2247400</v>
      </c>
      <c r="K136" s="122"/>
    </row>
    <row r="137" s="107" customFormat="true" ht="93" hidden="false" customHeight="true" outlineLevel="0" collapsed="false">
      <c r="B137" s="60"/>
      <c r="C137" s="33" t="s">
        <v>398</v>
      </c>
      <c r="D137" s="116" t="s">
        <v>388</v>
      </c>
      <c r="E137" s="58" t="s">
        <v>125</v>
      </c>
      <c r="F137" s="58" t="s">
        <v>138</v>
      </c>
      <c r="G137" s="58" t="s">
        <v>294</v>
      </c>
      <c r="H137" s="58"/>
      <c r="I137" s="59" t="n">
        <f aca="false">I138</f>
        <v>2247400</v>
      </c>
    </row>
    <row r="138" s="107" customFormat="true" ht="192.75" hidden="false" customHeight="true" outlineLevel="0" collapsed="false">
      <c r="B138" s="60"/>
      <c r="C138" s="33" t="s">
        <v>295</v>
      </c>
      <c r="D138" s="116" t="s">
        <v>388</v>
      </c>
      <c r="E138" s="58" t="s">
        <v>125</v>
      </c>
      <c r="F138" s="58" t="s">
        <v>138</v>
      </c>
      <c r="G138" s="58" t="s">
        <v>296</v>
      </c>
      <c r="H138" s="58"/>
      <c r="I138" s="59" t="n">
        <f aca="false">I139+I140</f>
        <v>2247400</v>
      </c>
    </row>
    <row r="139" s="107" customFormat="true" ht="49.5" hidden="false" customHeight="true" outlineLevel="0" collapsed="false">
      <c r="B139" s="60"/>
      <c r="C139" s="33" t="s">
        <v>200</v>
      </c>
      <c r="D139" s="116" t="s">
        <v>388</v>
      </c>
      <c r="E139" s="58" t="s">
        <v>125</v>
      </c>
      <c r="F139" s="58" t="s">
        <v>138</v>
      </c>
      <c r="G139" s="58" t="s">
        <v>296</v>
      </c>
      <c r="H139" s="58" t="s">
        <v>201</v>
      </c>
      <c r="I139" s="59" t="n">
        <f aca="false">2247400</f>
        <v>2247400</v>
      </c>
    </row>
    <row r="140" customFormat="false" ht="42" hidden="true" customHeight="true" outlineLevel="0" collapsed="false">
      <c r="A140" s="100"/>
      <c r="B140" s="117"/>
      <c r="C140" s="104" t="s">
        <v>202</v>
      </c>
      <c r="D140" s="119" t="s">
        <v>388</v>
      </c>
      <c r="E140" s="120" t="s">
        <v>125</v>
      </c>
      <c r="F140" s="120" t="s">
        <v>138</v>
      </c>
      <c r="G140" s="120" t="s">
        <v>296</v>
      </c>
      <c r="H140" s="120" t="s">
        <v>203</v>
      </c>
      <c r="I140" s="121" t="n">
        <v>0</v>
      </c>
    </row>
    <row r="141" s="107" customFormat="true" ht="37.5" hidden="false" customHeight="false" outlineLevel="0" collapsed="false">
      <c r="B141" s="60"/>
      <c r="C141" s="33" t="s">
        <v>144</v>
      </c>
      <c r="D141" s="116" t="s">
        <v>391</v>
      </c>
      <c r="E141" s="58" t="s">
        <v>125</v>
      </c>
      <c r="F141" s="58" t="s">
        <v>145</v>
      </c>
      <c r="G141" s="58"/>
      <c r="H141" s="58"/>
      <c r="I141" s="59" t="n">
        <f aca="false">I142+I148+I152+I146</f>
        <v>110000</v>
      </c>
      <c r="K141" s="122"/>
    </row>
    <row r="142" s="107" customFormat="true" ht="78" hidden="false" customHeight="true" outlineLevel="0" collapsed="false">
      <c r="B142" s="60"/>
      <c r="C142" s="33" t="s">
        <v>209</v>
      </c>
      <c r="D142" s="116" t="s">
        <v>388</v>
      </c>
      <c r="E142" s="58" t="s">
        <v>125</v>
      </c>
      <c r="F142" s="58" t="s">
        <v>145</v>
      </c>
      <c r="G142" s="58" t="s">
        <v>210</v>
      </c>
      <c r="H142" s="58"/>
      <c r="I142" s="59" t="n">
        <f aca="false">I143</f>
        <v>10000</v>
      </c>
    </row>
    <row r="143" s="107" customFormat="true" ht="102.75" hidden="false" customHeight="true" outlineLevel="0" collapsed="false">
      <c r="B143" s="60"/>
      <c r="C143" s="33" t="s">
        <v>225</v>
      </c>
      <c r="D143" s="116" t="s">
        <v>388</v>
      </c>
      <c r="E143" s="58" t="s">
        <v>125</v>
      </c>
      <c r="F143" s="58" t="s">
        <v>145</v>
      </c>
      <c r="G143" s="58" t="s">
        <v>226</v>
      </c>
      <c r="H143" s="58"/>
      <c r="I143" s="59" t="n">
        <f aca="false">I144</f>
        <v>10000</v>
      </c>
    </row>
    <row r="144" s="107" customFormat="true" ht="101.25" hidden="false" customHeight="true" outlineLevel="0" collapsed="false">
      <c r="B144" s="60"/>
      <c r="C144" s="33" t="s">
        <v>225</v>
      </c>
      <c r="D144" s="116" t="s">
        <v>388</v>
      </c>
      <c r="E144" s="58" t="s">
        <v>125</v>
      </c>
      <c r="F144" s="58" t="s">
        <v>145</v>
      </c>
      <c r="G144" s="58" t="s">
        <v>227</v>
      </c>
      <c r="H144" s="58"/>
      <c r="I144" s="59" t="n">
        <f aca="false">I145</f>
        <v>10000</v>
      </c>
    </row>
    <row r="145" s="107" customFormat="true" ht="59.25" hidden="false" customHeight="true" outlineLevel="0" collapsed="false">
      <c r="B145" s="60"/>
      <c r="C145" s="33" t="s">
        <v>200</v>
      </c>
      <c r="D145" s="116" t="s">
        <v>388</v>
      </c>
      <c r="E145" s="58" t="s">
        <v>125</v>
      </c>
      <c r="F145" s="58" t="s">
        <v>145</v>
      </c>
      <c r="G145" s="58" t="s">
        <v>227</v>
      </c>
      <c r="H145" s="58" t="s">
        <v>201</v>
      </c>
      <c r="I145" s="59" t="n">
        <v>10000</v>
      </c>
    </row>
    <row r="146" customFormat="false" ht="41.25" hidden="true" customHeight="true" outlineLevel="0" collapsed="false">
      <c r="A146" s="100"/>
      <c r="B146" s="117"/>
      <c r="C146" s="118" t="s">
        <v>311</v>
      </c>
      <c r="D146" s="119" t="s">
        <v>388</v>
      </c>
      <c r="E146" s="120" t="s">
        <v>125</v>
      </c>
      <c r="F146" s="120" t="s">
        <v>145</v>
      </c>
      <c r="G146" s="120" t="s">
        <v>312</v>
      </c>
      <c r="H146" s="120"/>
      <c r="I146" s="121" t="n">
        <f aca="false">I147</f>
        <v>0</v>
      </c>
    </row>
    <row r="147" customFormat="false" ht="61.5" hidden="true" customHeight="true" outlineLevel="0" collapsed="false">
      <c r="A147" s="100"/>
      <c r="B147" s="117"/>
      <c r="C147" s="118" t="s">
        <v>311</v>
      </c>
      <c r="D147" s="119" t="s">
        <v>388</v>
      </c>
      <c r="E147" s="120" t="s">
        <v>125</v>
      </c>
      <c r="F147" s="120" t="s">
        <v>145</v>
      </c>
      <c r="G147" s="120" t="s">
        <v>313</v>
      </c>
      <c r="H147" s="120"/>
      <c r="I147" s="121" t="n">
        <f aca="false">I151</f>
        <v>0</v>
      </c>
    </row>
    <row r="148" customFormat="false" ht="39" hidden="true" customHeight="true" outlineLevel="0" collapsed="false">
      <c r="A148" s="100"/>
      <c r="B148" s="117"/>
      <c r="C148" s="104" t="s">
        <v>399</v>
      </c>
      <c r="D148" s="119" t="s">
        <v>388</v>
      </c>
      <c r="E148" s="120" t="s">
        <v>125</v>
      </c>
      <c r="F148" s="120" t="s">
        <v>145</v>
      </c>
      <c r="G148" s="120" t="s">
        <v>343</v>
      </c>
      <c r="H148" s="120"/>
      <c r="I148" s="121" t="n">
        <f aca="false">I149</f>
        <v>0</v>
      </c>
    </row>
    <row r="149" customFormat="false" ht="60.75" hidden="true" customHeight="true" outlineLevel="0" collapsed="false">
      <c r="A149" s="100"/>
      <c r="B149" s="117"/>
      <c r="C149" s="104" t="s">
        <v>253</v>
      </c>
      <c r="D149" s="119" t="s">
        <v>388</v>
      </c>
      <c r="E149" s="120" t="s">
        <v>125</v>
      </c>
      <c r="F149" s="120" t="s">
        <v>145</v>
      </c>
      <c r="G149" s="120" t="s">
        <v>350</v>
      </c>
      <c r="H149" s="120"/>
      <c r="I149" s="121" t="n">
        <f aca="false">I150</f>
        <v>0</v>
      </c>
    </row>
    <row r="150" customFormat="false" ht="24.75" hidden="true" customHeight="true" outlineLevel="0" collapsed="false">
      <c r="A150" s="100"/>
      <c r="B150" s="117"/>
      <c r="C150" s="104" t="s">
        <v>255</v>
      </c>
      <c r="D150" s="119" t="s">
        <v>388</v>
      </c>
      <c r="E150" s="120" t="s">
        <v>125</v>
      </c>
      <c r="F150" s="120" t="s">
        <v>145</v>
      </c>
      <c r="G150" s="120" t="s">
        <v>350</v>
      </c>
      <c r="H150" s="120" t="s">
        <v>256</v>
      </c>
      <c r="I150" s="121" t="n">
        <v>0</v>
      </c>
    </row>
    <row r="151" customFormat="false" ht="75" hidden="true" customHeight="true" outlineLevel="0" collapsed="false">
      <c r="A151" s="100"/>
      <c r="B151" s="117"/>
      <c r="C151" s="104" t="s">
        <v>303</v>
      </c>
      <c r="D151" s="119" t="s">
        <v>388</v>
      </c>
      <c r="E151" s="120" t="s">
        <v>125</v>
      </c>
      <c r="F151" s="120" t="s">
        <v>145</v>
      </c>
      <c r="G151" s="120" t="s">
        <v>313</v>
      </c>
      <c r="H151" s="120" t="s">
        <v>304</v>
      </c>
      <c r="I151" s="121" t="n">
        <v>0</v>
      </c>
    </row>
    <row r="152" s="107" customFormat="true" ht="75" hidden="false" customHeight="false" outlineLevel="0" collapsed="false">
      <c r="B152" s="60"/>
      <c r="C152" s="33" t="s">
        <v>342</v>
      </c>
      <c r="D152" s="116" t="s">
        <v>388</v>
      </c>
      <c r="E152" s="58" t="s">
        <v>125</v>
      </c>
      <c r="F152" s="58" t="s">
        <v>145</v>
      </c>
      <c r="G152" s="58" t="s">
        <v>343</v>
      </c>
      <c r="H152" s="58"/>
      <c r="I152" s="59" t="n">
        <f aca="false">I153+I156</f>
        <v>100000</v>
      </c>
    </row>
    <row r="153" s="107" customFormat="true" ht="56.25" hidden="true" customHeight="false" outlineLevel="0" collapsed="false">
      <c r="B153" s="60"/>
      <c r="C153" s="33" t="s">
        <v>365</v>
      </c>
      <c r="D153" s="116" t="s">
        <v>388</v>
      </c>
      <c r="E153" s="58" t="s">
        <v>125</v>
      </c>
      <c r="F153" s="58" t="s">
        <v>145</v>
      </c>
      <c r="G153" s="58" t="s">
        <v>368</v>
      </c>
      <c r="H153" s="58"/>
      <c r="I153" s="59" t="n">
        <f aca="false">I154</f>
        <v>0</v>
      </c>
    </row>
    <row r="154" s="107" customFormat="true" ht="56.25" hidden="true" customHeight="false" outlineLevel="0" collapsed="false">
      <c r="B154" s="60"/>
      <c r="C154" s="33" t="s">
        <v>200</v>
      </c>
      <c r="D154" s="116" t="s">
        <v>388</v>
      </c>
      <c r="E154" s="58" t="s">
        <v>125</v>
      </c>
      <c r="F154" s="58" t="s">
        <v>145</v>
      </c>
      <c r="G154" s="58" t="s">
        <v>368</v>
      </c>
      <c r="H154" s="58" t="s">
        <v>201</v>
      </c>
      <c r="I154" s="59" t="n">
        <f aca="false">10000-10000</f>
        <v>0</v>
      </c>
    </row>
    <row r="155" s="107" customFormat="true" ht="78.75" hidden="false" customHeight="true" outlineLevel="0" collapsed="false">
      <c r="B155" s="60"/>
      <c r="C155" s="33" t="s">
        <v>369</v>
      </c>
      <c r="D155" s="116" t="s">
        <v>388</v>
      </c>
      <c r="E155" s="58" t="s">
        <v>125</v>
      </c>
      <c r="F155" s="58" t="s">
        <v>145</v>
      </c>
      <c r="G155" s="58" t="s">
        <v>370</v>
      </c>
      <c r="H155" s="58"/>
      <c r="I155" s="59" t="n">
        <f aca="false">I156</f>
        <v>100000</v>
      </c>
    </row>
    <row r="156" s="107" customFormat="true" ht="57.75" hidden="false" customHeight="true" outlineLevel="0" collapsed="false">
      <c r="B156" s="116"/>
      <c r="C156" s="33" t="s">
        <v>372</v>
      </c>
      <c r="D156" s="116" t="s">
        <v>391</v>
      </c>
      <c r="E156" s="58" t="s">
        <v>125</v>
      </c>
      <c r="F156" s="58" t="s">
        <v>145</v>
      </c>
      <c r="G156" s="58" t="s">
        <v>373</v>
      </c>
      <c r="H156" s="58"/>
      <c r="I156" s="59" t="n">
        <f aca="false">I157</f>
        <v>100000</v>
      </c>
    </row>
    <row r="157" s="107" customFormat="true" ht="56.25" hidden="false" customHeight="false" outlineLevel="0" collapsed="false">
      <c r="B157" s="116"/>
      <c r="C157" s="33" t="s">
        <v>200</v>
      </c>
      <c r="D157" s="116" t="s">
        <v>388</v>
      </c>
      <c r="E157" s="58" t="s">
        <v>125</v>
      </c>
      <c r="F157" s="58" t="s">
        <v>145</v>
      </c>
      <c r="G157" s="58" t="s">
        <v>373</v>
      </c>
      <c r="H157" s="58" t="s">
        <v>201</v>
      </c>
      <c r="I157" s="59" t="n">
        <v>100000</v>
      </c>
    </row>
    <row r="158" s="107" customFormat="true" ht="37.5" hidden="false" customHeight="false" outlineLevel="0" collapsed="false">
      <c r="B158" s="61" t="s">
        <v>146</v>
      </c>
      <c r="C158" s="61" t="s">
        <v>147</v>
      </c>
      <c r="D158" s="60" t="s">
        <v>388</v>
      </c>
      <c r="E158" s="56" t="s">
        <v>148</v>
      </c>
      <c r="F158" s="56" t="s">
        <v>119</v>
      </c>
      <c r="G158" s="56"/>
      <c r="H158" s="56"/>
      <c r="I158" s="54" t="n">
        <f aca="false">I163+I170+I159</f>
        <v>764000</v>
      </c>
    </row>
    <row r="159" s="107" customFormat="true" ht="18.75" hidden="false" customHeight="false" outlineLevel="0" collapsed="false">
      <c r="B159" s="60"/>
      <c r="C159" s="33" t="s">
        <v>149</v>
      </c>
      <c r="D159" s="116" t="s">
        <v>388</v>
      </c>
      <c r="E159" s="58" t="s">
        <v>148</v>
      </c>
      <c r="F159" s="58" t="s">
        <v>118</v>
      </c>
      <c r="G159" s="58"/>
      <c r="H159" s="58"/>
      <c r="I159" s="59" t="n">
        <f aca="false">I161</f>
        <v>8000</v>
      </c>
    </row>
    <row r="160" s="107" customFormat="true" ht="37.5" hidden="false" customHeight="false" outlineLevel="0" collapsed="false">
      <c r="B160" s="116"/>
      <c r="C160" s="33" t="s">
        <v>328</v>
      </c>
      <c r="D160" s="116" t="s">
        <v>388</v>
      </c>
      <c r="E160" s="58" t="s">
        <v>148</v>
      </c>
      <c r="F160" s="58" t="s">
        <v>118</v>
      </c>
      <c r="G160" s="58" t="s">
        <v>329</v>
      </c>
      <c r="H160" s="58"/>
      <c r="I160" s="59" t="n">
        <f aca="false">I161</f>
        <v>8000</v>
      </c>
    </row>
    <row r="161" s="107" customFormat="true" ht="56.25" hidden="false" customHeight="false" outlineLevel="0" collapsed="false">
      <c r="B161" s="116"/>
      <c r="C161" s="33" t="s">
        <v>330</v>
      </c>
      <c r="D161" s="116" t="s">
        <v>388</v>
      </c>
      <c r="E161" s="58" t="s">
        <v>148</v>
      </c>
      <c r="F161" s="58" t="s">
        <v>118</v>
      </c>
      <c r="G161" s="58" t="s">
        <v>331</v>
      </c>
      <c r="H161" s="58"/>
      <c r="I161" s="59" t="n">
        <f aca="false">I162</f>
        <v>8000</v>
      </c>
    </row>
    <row r="162" s="107" customFormat="true" ht="53.25" hidden="false" customHeight="true" outlineLevel="0" collapsed="false">
      <c r="B162" s="116"/>
      <c r="C162" s="33" t="s">
        <v>200</v>
      </c>
      <c r="D162" s="116" t="s">
        <v>388</v>
      </c>
      <c r="E162" s="58" t="s">
        <v>148</v>
      </c>
      <c r="F162" s="58" t="s">
        <v>118</v>
      </c>
      <c r="G162" s="58" t="s">
        <v>331</v>
      </c>
      <c r="H162" s="58" t="s">
        <v>201</v>
      </c>
      <c r="I162" s="59" t="n">
        <v>8000</v>
      </c>
    </row>
    <row r="163" s="107" customFormat="true" ht="30" hidden="false" customHeight="true" outlineLevel="0" collapsed="false">
      <c r="B163" s="116"/>
      <c r="C163" s="33" t="s">
        <v>150</v>
      </c>
      <c r="D163" s="116" t="s">
        <v>388</v>
      </c>
      <c r="E163" s="58" t="s">
        <v>148</v>
      </c>
      <c r="F163" s="58" t="s">
        <v>121</v>
      </c>
      <c r="G163" s="58"/>
      <c r="H163" s="58"/>
      <c r="I163" s="59" t="n">
        <f aca="false">I164+I167</f>
        <v>316000</v>
      </c>
    </row>
    <row r="164" s="107" customFormat="true" ht="77.25" hidden="false" customHeight="true" outlineLevel="0" collapsed="false">
      <c r="B164" s="116"/>
      <c r="C164" s="33" t="s">
        <v>323</v>
      </c>
      <c r="D164" s="116" t="s">
        <v>388</v>
      </c>
      <c r="E164" s="58" t="s">
        <v>148</v>
      </c>
      <c r="F164" s="58" t="s">
        <v>121</v>
      </c>
      <c r="G164" s="58" t="s">
        <v>324</v>
      </c>
      <c r="H164" s="58"/>
      <c r="I164" s="59" t="n">
        <f aca="false">I165</f>
        <v>86000</v>
      </c>
    </row>
    <row r="165" s="107" customFormat="true" ht="47.25" hidden="false" customHeight="true" outlineLevel="0" collapsed="false">
      <c r="B165" s="116"/>
      <c r="C165" s="33" t="s">
        <v>325</v>
      </c>
      <c r="D165" s="116" t="s">
        <v>388</v>
      </c>
      <c r="E165" s="58" t="s">
        <v>148</v>
      </c>
      <c r="F165" s="58" t="s">
        <v>121</v>
      </c>
      <c r="G165" s="58" t="s">
        <v>326</v>
      </c>
      <c r="H165" s="58"/>
      <c r="I165" s="59" t="n">
        <f aca="false">I166</f>
        <v>86000</v>
      </c>
    </row>
    <row r="166" s="107" customFormat="true" ht="57.75" hidden="false" customHeight="true" outlineLevel="0" collapsed="false">
      <c r="B166" s="116"/>
      <c r="C166" s="33" t="s">
        <v>200</v>
      </c>
      <c r="D166" s="116" t="s">
        <v>388</v>
      </c>
      <c r="E166" s="58" t="s">
        <v>148</v>
      </c>
      <c r="F166" s="58" t="s">
        <v>121</v>
      </c>
      <c r="G166" s="58" t="s">
        <v>326</v>
      </c>
      <c r="H166" s="58" t="s">
        <v>201</v>
      </c>
      <c r="I166" s="59" t="n">
        <f aca="false">100000-14000</f>
        <v>86000</v>
      </c>
    </row>
    <row r="167" s="107" customFormat="true" ht="78" hidden="false" customHeight="true" outlineLevel="0" collapsed="false">
      <c r="B167" s="116"/>
      <c r="C167" s="33" t="s">
        <v>342</v>
      </c>
      <c r="D167" s="116" t="s">
        <v>388</v>
      </c>
      <c r="E167" s="58" t="s">
        <v>148</v>
      </c>
      <c r="F167" s="58" t="s">
        <v>121</v>
      </c>
      <c r="G167" s="58" t="s">
        <v>343</v>
      </c>
      <c r="H167" s="58"/>
      <c r="I167" s="59" t="n">
        <f aca="false">I168</f>
        <v>230000</v>
      </c>
    </row>
    <row r="168" s="107" customFormat="true" ht="39.75" hidden="false" customHeight="true" outlineLevel="0" collapsed="false">
      <c r="B168" s="116"/>
      <c r="C168" s="33" t="s">
        <v>352</v>
      </c>
      <c r="D168" s="116" t="s">
        <v>388</v>
      </c>
      <c r="E168" s="58" t="s">
        <v>148</v>
      </c>
      <c r="F168" s="58" t="s">
        <v>121</v>
      </c>
      <c r="G168" s="58" t="s">
        <v>353</v>
      </c>
      <c r="H168" s="58"/>
      <c r="I168" s="59" t="n">
        <f aca="false">I169</f>
        <v>230000</v>
      </c>
    </row>
    <row r="169" s="107" customFormat="true" ht="34.5" hidden="false" customHeight="true" outlineLevel="0" collapsed="false">
      <c r="B169" s="116"/>
      <c r="C169" s="33" t="s">
        <v>202</v>
      </c>
      <c r="D169" s="116" t="s">
        <v>388</v>
      </c>
      <c r="E169" s="58" t="s">
        <v>148</v>
      </c>
      <c r="F169" s="58" t="s">
        <v>121</v>
      </c>
      <c r="G169" s="58" t="s">
        <v>353</v>
      </c>
      <c r="H169" s="58" t="s">
        <v>203</v>
      </c>
      <c r="I169" s="59" t="n">
        <v>230000</v>
      </c>
    </row>
    <row r="170" s="107" customFormat="true" ht="21" hidden="false" customHeight="true" outlineLevel="0" collapsed="false">
      <c r="B170" s="14"/>
      <c r="C170" s="33" t="s">
        <v>151</v>
      </c>
      <c r="D170" s="116" t="s">
        <v>388</v>
      </c>
      <c r="E170" s="58" t="s">
        <v>148</v>
      </c>
      <c r="F170" s="58" t="s">
        <v>123</v>
      </c>
      <c r="G170" s="58"/>
      <c r="H170" s="58"/>
      <c r="I170" s="59" t="n">
        <f aca="false">I171+I179</f>
        <v>440000</v>
      </c>
    </row>
    <row r="171" s="107" customFormat="true" ht="20.25" hidden="false" customHeight="true" outlineLevel="0" collapsed="false">
      <c r="B171" s="60"/>
      <c r="C171" s="33" t="s">
        <v>333</v>
      </c>
      <c r="D171" s="116" t="s">
        <v>388</v>
      </c>
      <c r="E171" s="58" t="s">
        <v>148</v>
      </c>
      <c r="F171" s="58" t="s">
        <v>123</v>
      </c>
      <c r="G171" s="58" t="s">
        <v>334</v>
      </c>
      <c r="H171" s="58"/>
      <c r="I171" s="59" t="n">
        <f aca="false">I172+I177+I174</f>
        <v>390000</v>
      </c>
    </row>
    <row r="172" s="107" customFormat="true" ht="56.25" hidden="true" customHeight="false" outlineLevel="0" collapsed="false">
      <c r="B172" s="60"/>
      <c r="C172" s="33" t="s">
        <v>335</v>
      </c>
      <c r="D172" s="116" t="s">
        <v>388</v>
      </c>
      <c r="E172" s="58" t="s">
        <v>148</v>
      </c>
      <c r="F172" s="58" t="s">
        <v>123</v>
      </c>
      <c r="G172" s="58" t="s">
        <v>336</v>
      </c>
      <c r="H172" s="58"/>
      <c r="I172" s="59" t="n">
        <f aca="false">I173</f>
        <v>0</v>
      </c>
    </row>
    <row r="173" s="107" customFormat="true" ht="56.25" hidden="true" customHeight="false" outlineLevel="0" collapsed="false">
      <c r="A173" s="95"/>
      <c r="B173" s="60"/>
      <c r="C173" s="33" t="s">
        <v>200</v>
      </c>
      <c r="D173" s="116" t="s">
        <v>388</v>
      </c>
      <c r="E173" s="58" t="s">
        <v>148</v>
      </c>
      <c r="F173" s="58" t="s">
        <v>123</v>
      </c>
      <c r="G173" s="58" t="s">
        <v>336</v>
      </c>
      <c r="H173" s="58" t="s">
        <v>201</v>
      </c>
      <c r="I173" s="59"/>
    </row>
    <row r="174" s="107" customFormat="true" ht="37.5" hidden="false" customHeight="false" outlineLevel="0" collapsed="false">
      <c r="A174" s="95"/>
      <c r="B174" s="60"/>
      <c r="C174" s="33" t="s">
        <v>337</v>
      </c>
      <c r="D174" s="116" t="s">
        <v>388</v>
      </c>
      <c r="E174" s="58" t="s">
        <v>148</v>
      </c>
      <c r="F174" s="58" t="s">
        <v>123</v>
      </c>
      <c r="G174" s="58" t="s">
        <v>338</v>
      </c>
      <c r="H174" s="58"/>
      <c r="I174" s="59" t="n">
        <f aca="false">I175+I176</f>
        <v>12000</v>
      </c>
    </row>
    <row r="175" s="107" customFormat="true" ht="55.5" hidden="false" customHeight="true" outlineLevel="0" collapsed="false">
      <c r="A175" s="95"/>
      <c r="B175" s="60"/>
      <c r="C175" s="33" t="s">
        <v>200</v>
      </c>
      <c r="D175" s="116" t="s">
        <v>388</v>
      </c>
      <c r="E175" s="58" t="s">
        <v>148</v>
      </c>
      <c r="F175" s="58" t="s">
        <v>123</v>
      </c>
      <c r="G175" s="58" t="s">
        <v>338</v>
      </c>
      <c r="H175" s="58" t="s">
        <v>201</v>
      </c>
      <c r="I175" s="59" t="n">
        <v>12000</v>
      </c>
    </row>
    <row r="176" s="107" customFormat="true" ht="37.5" hidden="true" customHeight="false" outlineLevel="0" collapsed="false">
      <c r="A176" s="95"/>
      <c r="B176" s="60"/>
      <c r="C176" s="33" t="s">
        <v>202</v>
      </c>
      <c r="D176" s="116" t="s">
        <v>388</v>
      </c>
      <c r="E176" s="58" t="s">
        <v>148</v>
      </c>
      <c r="F176" s="58" t="s">
        <v>123</v>
      </c>
      <c r="G176" s="58" t="s">
        <v>338</v>
      </c>
      <c r="H176" s="58" t="s">
        <v>203</v>
      </c>
      <c r="I176" s="59"/>
    </row>
    <row r="177" s="107" customFormat="true" ht="56.25" hidden="false" customHeight="false" outlineLevel="0" collapsed="false">
      <c r="A177" s="95"/>
      <c r="B177" s="60"/>
      <c r="C177" s="33" t="s">
        <v>339</v>
      </c>
      <c r="D177" s="116" t="s">
        <v>388</v>
      </c>
      <c r="E177" s="58" t="s">
        <v>148</v>
      </c>
      <c r="F177" s="58" t="s">
        <v>123</v>
      </c>
      <c r="G177" s="58" t="s">
        <v>340</v>
      </c>
      <c r="H177" s="58"/>
      <c r="I177" s="59" t="n">
        <f aca="false">I178</f>
        <v>378000</v>
      </c>
    </row>
    <row r="178" s="107" customFormat="true" ht="56.25" hidden="false" customHeight="false" outlineLevel="0" collapsed="false">
      <c r="A178" s="95"/>
      <c r="B178" s="60"/>
      <c r="C178" s="33" t="s">
        <v>200</v>
      </c>
      <c r="D178" s="116" t="s">
        <v>388</v>
      </c>
      <c r="E178" s="58" t="s">
        <v>148</v>
      </c>
      <c r="F178" s="58" t="s">
        <v>123</v>
      </c>
      <c r="G178" s="58" t="s">
        <v>340</v>
      </c>
      <c r="H178" s="58" t="s">
        <v>201</v>
      </c>
      <c r="I178" s="59" t="n">
        <v>378000</v>
      </c>
    </row>
    <row r="179" s="107" customFormat="true" ht="78.75" hidden="false" customHeight="true" outlineLevel="0" collapsed="false">
      <c r="B179" s="60"/>
      <c r="C179" s="33" t="s">
        <v>342</v>
      </c>
      <c r="D179" s="116" t="s">
        <v>388</v>
      </c>
      <c r="E179" s="58" t="s">
        <v>148</v>
      </c>
      <c r="F179" s="58" t="s">
        <v>123</v>
      </c>
      <c r="G179" s="58" t="s">
        <v>343</v>
      </c>
      <c r="H179" s="58"/>
      <c r="I179" s="59" t="n">
        <f aca="false">I180</f>
        <v>50000</v>
      </c>
    </row>
    <row r="180" s="107" customFormat="true" ht="119.25" hidden="false" customHeight="true" outlineLevel="0" collapsed="false">
      <c r="B180" s="60"/>
      <c r="C180" s="33" t="s">
        <v>351</v>
      </c>
      <c r="D180" s="116" t="s">
        <v>388</v>
      </c>
      <c r="E180" s="58" t="s">
        <v>148</v>
      </c>
      <c r="F180" s="58" t="s">
        <v>123</v>
      </c>
      <c r="G180" s="58" t="s">
        <v>349</v>
      </c>
      <c r="H180" s="58"/>
      <c r="I180" s="59" t="n">
        <f aca="false">I181</f>
        <v>50000</v>
      </c>
    </row>
    <row r="181" s="107" customFormat="true" ht="36" hidden="false" customHeight="true" outlineLevel="0" collapsed="false">
      <c r="B181" s="60"/>
      <c r="C181" s="33" t="s">
        <v>202</v>
      </c>
      <c r="D181" s="116" t="s">
        <v>388</v>
      </c>
      <c r="E181" s="58" t="s">
        <v>148</v>
      </c>
      <c r="F181" s="58" t="s">
        <v>123</v>
      </c>
      <c r="G181" s="58" t="s">
        <v>349</v>
      </c>
      <c r="H181" s="58" t="s">
        <v>203</v>
      </c>
      <c r="I181" s="59" t="n">
        <v>50000</v>
      </c>
    </row>
    <row r="182" s="107" customFormat="true" ht="18" hidden="false" customHeight="true" outlineLevel="0" collapsed="false">
      <c r="A182" s="95"/>
      <c r="B182" s="61" t="s">
        <v>152</v>
      </c>
      <c r="C182" s="61" t="s">
        <v>153</v>
      </c>
      <c r="D182" s="80" t="n">
        <v>992</v>
      </c>
      <c r="E182" s="56" t="s">
        <v>154</v>
      </c>
      <c r="F182" s="56" t="s">
        <v>119</v>
      </c>
      <c r="G182" s="56"/>
      <c r="H182" s="56"/>
      <c r="I182" s="54" t="n">
        <f aca="false">I183+I198</f>
        <v>30000</v>
      </c>
    </row>
    <row r="183" s="107" customFormat="true" ht="21" hidden="true" customHeight="true" outlineLevel="0" collapsed="false">
      <c r="A183" s="95"/>
      <c r="B183" s="61"/>
      <c r="C183" s="14" t="s">
        <v>155</v>
      </c>
      <c r="D183" s="68" t="n">
        <v>992</v>
      </c>
      <c r="E183" s="58" t="s">
        <v>154</v>
      </c>
      <c r="F183" s="58" t="s">
        <v>118</v>
      </c>
      <c r="G183" s="58"/>
      <c r="H183" s="58"/>
      <c r="I183" s="59" t="n">
        <f aca="false">I184+I190</f>
        <v>0</v>
      </c>
    </row>
    <row r="184" s="107" customFormat="true" ht="83.25" hidden="true" customHeight="true" outlineLevel="0" collapsed="false">
      <c r="A184" s="95"/>
      <c r="B184" s="61"/>
      <c r="C184" s="26" t="s">
        <v>297</v>
      </c>
      <c r="D184" s="116" t="s">
        <v>388</v>
      </c>
      <c r="E184" s="58" t="s">
        <v>154</v>
      </c>
      <c r="F184" s="58" t="s">
        <v>118</v>
      </c>
      <c r="G184" s="58" t="s">
        <v>298</v>
      </c>
      <c r="H184" s="58"/>
      <c r="I184" s="59" t="n">
        <f aca="false">I185+I195</f>
        <v>0</v>
      </c>
    </row>
    <row r="185" s="107" customFormat="true" ht="44.25" hidden="true" customHeight="true" outlineLevel="0" collapsed="false">
      <c r="A185" s="95"/>
      <c r="B185" s="61"/>
      <c r="C185" s="26" t="s">
        <v>305</v>
      </c>
      <c r="D185" s="68" t="n">
        <v>992</v>
      </c>
      <c r="E185" s="58" t="s">
        <v>154</v>
      </c>
      <c r="F185" s="58" t="s">
        <v>118</v>
      </c>
      <c r="G185" s="58" t="s">
        <v>306</v>
      </c>
      <c r="H185" s="58"/>
      <c r="I185" s="59" t="n">
        <f aca="false">I186+I188+I193</f>
        <v>0</v>
      </c>
    </row>
    <row r="186" s="107" customFormat="true" ht="81" hidden="true" customHeight="true" outlineLevel="0" collapsed="false">
      <c r="A186" s="95"/>
      <c r="B186" s="61"/>
      <c r="C186" s="26" t="s">
        <v>307</v>
      </c>
      <c r="D186" s="68" t="n">
        <v>992</v>
      </c>
      <c r="E186" s="58" t="s">
        <v>154</v>
      </c>
      <c r="F186" s="58" t="s">
        <v>118</v>
      </c>
      <c r="G186" s="58" t="s">
        <v>308</v>
      </c>
      <c r="H186" s="58"/>
      <c r="I186" s="59" t="n">
        <f aca="false">I187</f>
        <v>0</v>
      </c>
    </row>
    <row r="187" s="107" customFormat="true" ht="83.25" hidden="true" customHeight="true" outlineLevel="0" collapsed="false">
      <c r="A187" s="95"/>
      <c r="B187" s="61"/>
      <c r="C187" s="26" t="s">
        <v>303</v>
      </c>
      <c r="D187" s="68" t="n">
        <v>992</v>
      </c>
      <c r="E187" s="58" t="s">
        <v>154</v>
      </c>
      <c r="F187" s="58" t="s">
        <v>118</v>
      </c>
      <c r="G187" s="58" t="s">
        <v>308</v>
      </c>
      <c r="H187" s="58" t="s">
        <v>304</v>
      </c>
      <c r="I187" s="59" t="n">
        <v>0</v>
      </c>
    </row>
    <row r="188" s="107" customFormat="true" ht="96.75" hidden="true" customHeight="true" outlineLevel="0" collapsed="false">
      <c r="A188" s="95"/>
      <c r="B188" s="61"/>
      <c r="C188" s="26" t="s">
        <v>400</v>
      </c>
      <c r="D188" s="68" t="n">
        <v>992</v>
      </c>
      <c r="E188" s="58" t="s">
        <v>154</v>
      </c>
      <c r="F188" s="58" t="s">
        <v>118</v>
      </c>
      <c r="G188" s="58" t="s">
        <v>317</v>
      </c>
      <c r="H188" s="58"/>
      <c r="I188" s="59" t="n">
        <f aca="false">I189</f>
        <v>0</v>
      </c>
    </row>
    <row r="189" s="107" customFormat="true" ht="83.25" hidden="true" customHeight="true" outlineLevel="0" collapsed="false">
      <c r="A189" s="95"/>
      <c r="B189" s="61"/>
      <c r="C189" s="26" t="s">
        <v>303</v>
      </c>
      <c r="D189" s="68" t="n">
        <v>992</v>
      </c>
      <c r="E189" s="58" t="s">
        <v>154</v>
      </c>
      <c r="F189" s="58" t="s">
        <v>118</v>
      </c>
      <c r="G189" s="58" t="s">
        <v>317</v>
      </c>
      <c r="H189" s="58" t="s">
        <v>304</v>
      </c>
      <c r="I189" s="59" t="n">
        <v>0</v>
      </c>
    </row>
    <row r="190" s="107" customFormat="true" ht="93.75" hidden="true" customHeight="true" outlineLevel="0" collapsed="false">
      <c r="A190" s="95"/>
      <c r="B190" s="61"/>
      <c r="C190" s="14" t="s">
        <v>342</v>
      </c>
      <c r="D190" s="68" t="n">
        <v>992</v>
      </c>
      <c r="E190" s="58" t="s">
        <v>154</v>
      </c>
      <c r="F190" s="58" t="s">
        <v>118</v>
      </c>
      <c r="G190" s="58" t="s">
        <v>343</v>
      </c>
      <c r="H190" s="58"/>
      <c r="I190" s="59" t="n">
        <f aca="false">I191</f>
        <v>0</v>
      </c>
    </row>
    <row r="191" s="107" customFormat="true" ht="90" hidden="true" customHeight="true" outlineLevel="0" collapsed="false">
      <c r="A191" s="95"/>
      <c r="B191" s="61"/>
      <c r="C191" s="14" t="s">
        <v>346</v>
      </c>
      <c r="D191" s="68" t="n">
        <v>992</v>
      </c>
      <c r="E191" s="58" t="s">
        <v>154</v>
      </c>
      <c r="F191" s="58" t="s">
        <v>118</v>
      </c>
      <c r="G191" s="58" t="s">
        <v>347</v>
      </c>
      <c r="H191" s="58"/>
      <c r="I191" s="59" t="n">
        <f aca="false">I192</f>
        <v>0</v>
      </c>
    </row>
    <row r="192" s="107" customFormat="true" ht="54" hidden="true" customHeight="true" outlineLevel="0" collapsed="false">
      <c r="A192" s="95"/>
      <c r="B192" s="61"/>
      <c r="C192" s="14" t="s">
        <v>255</v>
      </c>
      <c r="D192" s="68" t="n">
        <v>992</v>
      </c>
      <c r="E192" s="58" t="s">
        <v>154</v>
      </c>
      <c r="F192" s="58" t="s">
        <v>118</v>
      </c>
      <c r="G192" s="58" t="s">
        <v>347</v>
      </c>
      <c r="H192" s="58" t="s">
        <v>304</v>
      </c>
      <c r="I192" s="59" t="n">
        <f aca="false">4695450-4695450+3000000-3000000</f>
        <v>0</v>
      </c>
    </row>
    <row r="193" s="107" customFormat="true" ht="223.5" hidden="true" customHeight="true" outlineLevel="0" collapsed="false">
      <c r="A193" s="95"/>
      <c r="B193" s="61"/>
      <c r="C193" s="123" t="s">
        <v>314</v>
      </c>
      <c r="D193" s="68" t="n">
        <v>992</v>
      </c>
      <c r="E193" s="58" t="s">
        <v>154</v>
      </c>
      <c r="F193" s="58" t="s">
        <v>118</v>
      </c>
      <c r="G193" s="58" t="s">
        <v>315</v>
      </c>
      <c r="H193" s="58"/>
      <c r="I193" s="59" t="n">
        <f aca="false">I194</f>
        <v>0</v>
      </c>
    </row>
    <row r="194" s="107" customFormat="true" ht="58.5" hidden="true" customHeight="true" outlineLevel="0" collapsed="false">
      <c r="A194" s="95"/>
      <c r="B194" s="61"/>
      <c r="C194" s="33" t="s">
        <v>200</v>
      </c>
      <c r="D194" s="68" t="n">
        <v>992</v>
      </c>
      <c r="E194" s="58" t="s">
        <v>154</v>
      </c>
      <c r="F194" s="58" t="s">
        <v>118</v>
      </c>
      <c r="G194" s="58" t="s">
        <v>315</v>
      </c>
      <c r="H194" s="58" t="s">
        <v>201</v>
      </c>
      <c r="I194" s="59" t="n">
        <v>0</v>
      </c>
    </row>
    <row r="195" s="107" customFormat="true" ht="140.25" hidden="true" customHeight="true" outlineLevel="0" collapsed="false">
      <c r="A195" s="95"/>
      <c r="B195" s="61"/>
      <c r="C195" s="123" t="s">
        <v>311</v>
      </c>
      <c r="D195" s="68" t="n">
        <v>992</v>
      </c>
      <c r="E195" s="58" t="s">
        <v>154</v>
      </c>
      <c r="F195" s="58" t="s">
        <v>118</v>
      </c>
      <c r="G195" s="58" t="s">
        <v>312</v>
      </c>
      <c r="H195" s="58"/>
      <c r="I195" s="59" t="n">
        <f aca="false">I196</f>
        <v>0</v>
      </c>
    </row>
    <row r="196" s="107" customFormat="true" ht="141.75" hidden="true" customHeight="true" outlineLevel="0" collapsed="false">
      <c r="A196" s="95"/>
      <c r="B196" s="61"/>
      <c r="C196" s="123" t="s">
        <v>311</v>
      </c>
      <c r="D196" s="68" t="n">
        <v>992</v>
      </c>
      <c r="E196" s="58" t="s">
        <v>154</v>
      </c>
      <c r="F196" s="58" t="s">
        <v>118</v>
      </c>
      <c r="G196" s="58" t="s">
        <v>313</v>
      </c>
      <c r="H196" s="58"/>
      <c r="I196" s="59" t="n">
        <f aca="false">I197</f>
        <v>0</v>
      </c>
    </row>
    <row r="197" s="107" customFormat="true" ht="137.25" hidden="true" customHeight="true" outlineLevel="0" collapsed="false">
      <c r="A197" s="95"/>
      <c r="B197" s="61"/>
      <c r="C197" s="123" t="s">
        <v>311</v>
      </c>
      <c r="D197" s="68" t="n">
        <v>992</v>
      </c>
      <c r="E197" s="58" t="s">
        <v>154</v>
      </c>
      <c r="F197" s="58" t="s">
        <v>118</v>
      </c>
      <c r="G197" s="58" t="s">
        <v>313</v>
      </c>
      <c r="H197" s="58" t="s">
        <v>304</v>
      </c>
      <c r="I197" s="59" t="n">
        <v>0</v>
      </c>
    </row>
    <row r="198" s="107" customFormat="true" ht="18.75" hidden="false" customHeight="false" outlineLevel="0" collapsed="false">
      <c r="A198" s="95"/>
      <c r="B198" s="61" t="s">
        <v>25</v>
      </c>
      <c r="C198" s="14" t="s">
        <v>156</v>
      </c>
      <c r="D198" s="68" t="n">
        <v>992</v>
      </c>
      <c r="E198" s="58" t="s">
        <v>154</v>
      </c>
      <c r="F198" s="58" t="s">
        <v>154</v>
      </c>
      <c r="G198" s="58"/>
      <c r="H198" s="58"/>
      <c r="I198" s="59" t="n">
        <f aca="false">I199</f>
        <v>30000</v>
      </c>
    </row>
    <row r="199" s="107" customFormat="true" ht="56.25" hidden="false" customHeight="false" outlineLevel="0" collapsed="false">
      <c r="A199" s="95"/>
      <c r="B199" s="60"/>
      <c r="C199" s="14" t="s">
        <v>238</v>
      </c>
      <c r="D199" s="68" t="n">
        <v>992</v>
      </c>
      <c r="E199" s="58" t="s">
        <v>154</v>
      </c>
      <c r="F199" s="58" t="s">
        <v>154</v>
      </c>
      <c r="G199" s="58" t="s">
        <v>239</v>
      </c>
      <c r="H199" s="58"/>
      <c r="I199" s="59" t="n">
        <f aca="false">I200</f>
        <v>30000</v>
      </c>
    </row>
    <row r="200" s="107" customFormat="true" ht="37.5" hidden="false" customHeight="false" outlineLevel="0" collapsed="false">
      <c r="A200" s="95"/>
      <c r="B200" s="60"/>
      <c r="C200" s="14" t="s">
        <v>240</v>
      </c>
      <c r="D200" s="68" t="n">
        <v>992</v>
      </c>
      <c r="E200" s="58" t="s">
        <v>154</v>
      </c>
      <c r="F200" s="58" t="s">
        <v>154</v>
      </c>
      <c r="G200" s="58" t="s">
        <v>241</v>
      </c>
      <c r="H200" s="58"/>
      <c r="I200" s="59" t="n">
        <f aca="false">I201</f>
        <v>30000</v>
      </c>
      <c r="K200" s="122"/>
    </row>
    <row r="201" s="107" customFormat="true" ht="37.5" hidden="false" customHeight="false" outlineLevel="0" collapsed="false">
      <c r="A201" s="95"/>
      <c r="B201" s="60"/>
      <c r="C201" s="14" t="s">
        <v>242</v>
      </c>
      <c r="D201" s="68" t="n">
        <v>992</v>
      </c>
      <c r="E201" s="58" t="s">
        <v>154</v>
      </c>
      <c r="F201" s="58" t="s">
        <v>154</v>
      </c>
      <c r="G201" s="58" t="s">
        <v>243</v>
      </c>
      <c r="H201" s="58"/>
      <c r="I201" s="59" t="n">
        <f aca="false">I202</f>
        <v>30000</v>
      </c>
    </row>
    <row r="202" s="107" customFormat="true" ht="58.5" hidden="false" customHeight="true" outlineLevel="0" collapsed="false">
      <c r="A202" s="95"/>
      <c r="B202" s="60"/>
      <c r="C202" s="14" t="s">
        <v>200</v>
      </c>
      <c r="D202" s="68" t="n">
        <v>992</v>
      </c>
      <c r="E202" s="58" t="s">
        <v>154</v>
      </c>
      <c r="F202" s="58" t="s">
        <v>154</v>
      </c>
      <c r="G202" s="58" t="s">
        <v>401</v>
      </c>
      <c r="H202" s="58" t="s">
        <v>201</v>
      </c>
      <c r="I202" s="59" t="n">
        <v>30000</v>
      </c>
    </row>
    <row r="203" s="110" customFormat="true" ht="21.75" hidden="false" customHeight="true" outlineLevel="0" collapsed="false">
      <c r="A203" s="109"/>
      <c r="B203" s="61" t="s">
        <v>157</v>
      </c>
      <c r="C203" s="61" t="s">
        <v>158</v>
      </c>
      <c r="D203" s="80" t="n">
        <v>992</v>
      </c>
      <c r="E203" s="56" t="s">
        <v>159</v>
      </c>
      <c r="F203" s="56" t="s">
        <v>119</v>
      </c>
      <c r="G203" s="56"/>
      <c r="H203" s="56"/>
      <c r="I203" s="54" t="n">
        <f aca="false">I204+I219</f>
        <v>6155452</v>
      </c>
    </row>
    <row r="204" s="110" customFormat="true" ht="21" hidden="false" customHeight="true" outlineLevel="0" collapsed="false">
      <c r="A204" s="109"/>
      <c r="B204" s="60"/>
      <c r="C204" s="33" t="s">
        <v>160</v>
      </c>
      <c r="D204" s="68" t="n">
        <v>992</v>
      </c>
      <c r="E204" s="58" t="s">
        <v>159</v>
      </c>
      <c r="F204" s="58" t="s">
        <v>118</v>
      </c>
      <c r="G204" s="58"/>
      <c r="H204" s="58"/>
      <c r="I204" s="59" t="n">
        <f aca="false">I205</f>
        <v>6055452</v>
      </c>
    </row>
    <row r="205" s="107" customFormat="true" ht="135" hidden="false" customHeight="true" outlineLevel="0" collapsed="false">
      <c r="A205" s="95"/>
      <c r="B205" s="60"/>
      <c r="C205" s="33" t="s">
        <v>265</v>
      </c>
      <c r="D205" s="68" t="n">
        <v>992</v>
      </c>
      <c r="E205" s="58" t="s">
        <v>159</v>
      </c>
      <c r="F205" s="58" t="s">
        <v>118</v>
      </c>
      <c r="G205" s="58" t="s">
        <v>266</v>
      </c>
      <c r="H205" s="58"/>
      <c r="I205" s="59" t="n">
        <f aca="false">I206+I214</f>
        <v>6055452</v>
      </c>
    </row>
    <row r="206" s="107" customFormat="true" ht="18.75" hidden="false" customHeight="false" outlineLevel="0" collapsed="false">
      <c r="A206" s="95"/>
      <c r="B206" s="60"/>
      <c r="C206" s="33" t="s">
        <v>267</v>
      </c>
      <c r="D206" s="68" t="n">
        <v>992</v>
      </c>
      <c r="E206" s="58" t="s">
        <v>159</v>
      </c>
      <c r="F206" s="58" t="s">
        <v>118</v>
      </c>
      <c r="G206" s="58" t="s">
        <v>268</v>
      </c>
      <c r="H206" s="58"/>
      <c r="I206" s="59" t="n">
        <f aca="false">I208+I210+I211+I209+I212</f>
        <v>4755252</v>
      </c>
    </row>
    <row r="207" s="107" customFormat="true" ht="60" hidden="false" customHeight="true" outlineLevel="0" collapsed="false">
      <c r="A207" s="95"/>
      <c r="B207" s="60"/>
      <c r="C207" s="33" t="s">
        <v>269</v>
      </c>
      <c r="D207" s="68" t="n">
        <v>992</v>
      </c>
      <c r="E207" s="58" t="s">
        <v>159</v>
      </c>
      <c r="F207" s="58" t="s">
        <v>118</v>
      </c>
      <c r="G207" s="58" t="s">
        <v>270</v>
      </c>
      <c r="H207" s="58"/>
      <c r="I207" s="59" t="n">
        <f aca="false">I208</f>
        <v>3821102</v>
      </c>
    </row>
    <row r="208" s="107" customFormat="true" ht="95.25" hidden="false" customHeight="true" outlineLevel="0" collapsed="false">
      <c r="B208" s="60"/>
      <c r="C208" s="33" t="s">
        <v>271</v>
      </c>
      <c r="D208" s="68" t="n">
        <v>992</v>
      </c>
      <c r="E208" s="58" t="s">
        <v>159</v>
      </c>
      <c r="F208" s="58" t="s">
        <v>118</v>
      </c>
      <c r="G208" s="58" t="s">
        <v>270</v>
      </c>
      <c r="H208" s="58" t="s">
        <v>272</v>
      </c>
      <c r="I208" s="59" t="n">
        <f aca="false">5870200-230000-1819098</f>
        <v>3821102</v>
      </c>
    </row>
    <row r="209" s="107" customFormat="true" ht="72.75" hidden="true" customHeight="true" outlineLevel="0" collapsed="false">
      <c r="B209" s="60"/>
      <c r="C209" s="33" t="s">
        <v>273</v>
      </c>
      <c r="D209" s="68" t="n">
        <v>992</v>
      </c>
      <c r="E209" s="58" t="s">
        <v>159</v>
      </c>
      <c r="F209" s="58" t="s">
        <v>118</v>
      </c>
      <c r="G209" s="58" t="s">
        <v>274</v>
      </c>
      <c r="H209" s="58" t="s">
        <v>272</v>
      </c>
      <c r="I209" s="59" t="n">
        <v>0</v>
      </c>
    </row>
    <row r="210" s="107" customFormat="true" ht="95.25" hidden="true" customHeight="true" outlineLevel="0" collapsed="false">
      <c r="B210" s="60"/>
      <c r="C210" s="33" t="s">
        <v>275</v>
      </c>
      <c r="D210" s="68" t="n">
        <v>992</v>
      </c>
      <c r="E210" s="58" t="s">
        <v>159</v>
      </c>
      <c r="F210" s="58" t="s">
        <v>118</v>
      </c>
      <c r="G210" s="58" t="s">
        <v>276</v>
      </c>
      <c r="H210" s="58" t="s">
        <v>272</v>
      </c>
      <c r="I210" s="59" t="n">
        <f aca="false">4511100-4511100</f>
        <v>0</v>
      </c>
    </row>
    <row r="211" s="107" customFormat="true" ht="95.25" hidden="true" customHeight="true" outlineLevel="0" collapsed="false">
      <c r="B211" s="60"/>
      <c r="C211" s="33" t="s">
        <v>275</v>
      </c>
      <c r="D211" s="68" t="n">
        <v>992</v>
      </c>
      <c r="E211" s="58" t="s">
        <v>159</v>
      </c>
      <c r="F211" s="58" t="s">
        <v>118</v>
      </c>
      <c r="G211" s="58" t="s">
        <v>277</v>
      </c>
      <c r="H211" s="58" t="s">
        <v>272</v>
      </c>
      <c r="I211" s="59" t="n">
        <v>0</v>
      </c>
    </row>
    <row r="212" s="107" customFormat="true" ht="173.25" hidden="false" customHeight="true" outlineLevel="0" collapsed="false">
      <c r="B212" s="60"/>
      <c r="C212" s="33" t="s">
        <v>278</v>
      </c>
      <c r="D212" s="68" t="n">
        <v>992</v>
      </c>
      <c r="E212" s="58" t="s">
        <v>159</v>
      </c>
      <c r="F212" s="58" t="s">
        <v>118</v>
      </c>
      <c r="G212" s="58" t="s">
        <v>279</v>
      </c>
      <c r="H212" s="58"/>
      <c r="I212" s="59" t="n">
        <f aca="false">I213</f>
        <v>934150</v>
      </c>
    </row>
    <row r="213" s="107" customFormat="true" ht="100.5" hidden="false" customHeight="true" outlineLevel="0" collapsed="false">
      <c r="B213" s="60"/>
      <c r="C213" s="33" t="s">
        <v>271</v>
      </c>
      <c r="D213" s="68" t="n">
        <v>992</v>
      </c>
      <c r="E213" s="58" t="s">
        <v>159</v>
      </c>
      <c r="F213" s="58" t="s">
        <v>118</v>
      </c>
      <c r="G213" s="58" t="s">
        <v>279</v>
      </c>
      <c r="H213" s="58" t="s">
        <v>272</v>
      </c>
      <c r="I213" s="59" t="n">
        <v>934150</v>
      </c>
    </row>
    <row r="214" s="107" customFormat="true" ht="18.75" hidden="false" customHeight="false" outlineLevel="0" collapsed="false">
      <c r="B214" s="60"/>
      <c r="C214" s="33" t="s">
        <v>280</v>
      </c>
      <c r="D214" s="68" t="n">
        <v>992</v>
      </c>
      <c r="E214" s="58" t="s">
        <v>159</v>
      </c>
      <c r="F214" s="58" t="s">
        <v>118</v>
      </c>
      <c r="G214" s="58" t="s">
        <v>281</v>
      </c>
      <c r="H214" s="58"/>
      <c r="I214" s="59" t="n">
        <f aca="false">I216+I217+I218</f>
        <v>1300200</v>
      </c>
    </row>
    <row r="215" s="107" customFormat="true" ht="58.5" hidden="false" customHeight="true" outlineLevel="0" collapsed="false">
      <c r="B215" s="60"/>
      <c r="C215" s="33" t="s">
        <v>269</v>
      </c>
      <c r="D215" s="68" t="n">
        <v>992</v>
      </c>
      <c r="E215" s="58" t="s">
        <v>159</v>
      </c>
      <c r="F215" s="58" t="s">
        <v>118</v>
      </c>
      <c r="G215" s="58" t="s">
        <v>282</v>
      </c>
      <c r="H215" s="58"/>
      <c r="I215" s="59" t="n">
        <f aca="false">I216</f>
        <v>1300200</v>
      </c>
    </row>
    <row r="216" s="107" customFormat="true" ht="96.75" hidden="false" customHeight="true" outlineLevel="0" collapsed="false">
      <c r="B216" s="60"/>
      <c r="C216" s="33" t="s">
        <v>271</v>
      </c>
      <c r="D216" s="68" t="n">
        <v>992</v>
      </c>
      <c r="E216" s="58" t="s">
        <v>159</v>
      </c>
      <c r="F216" s="58" t="s">
        <v>118</v>
      </c>
      <c r="G216" s="58" t="s">
        <v>282</v>
      </c>
      <c r="H216" s="58" t="s">
        <v>272</v>
      </c>
      <c r="I216" s="59" t="n">
        <v>1300200</v>
      </c>
    </row>
    <row r="217" s="107" customFormat="true" ht="96.75" hidden="true" customHeight="true" outlineLevel="0" collapsed="false">
      <c r="B217" s="60"/>
      <c r="C217" s="33" t="s">
        <v>275</v>
      </c>
      <c r="D217" s="68" t="n">
        <v>992</v>
      </c>
      <c r="E217" s="58" t="s">
        <v>159</v>
      </c>
      <c r="F217" s="58" t="s">
        <v>118</v>
      </c>
      <c r="G217" s="58" t="s">
        <v>283</v>
      </c>
      <c r="H217" s="58" t="s">
        <v>272</v>
      </c>
      <c r="I217" s="59" t="n">
        <f aca="false">500000-500000</f>
        <v>0</v>
      </c>
    </row>
    <row r="218" s="107" customFormat="true" ht="96.75" hidden="true" customHeight="true" outlineLevel="0" collapsed="false">
      <c r="B218" s="60"/>
      <c r="C218" s="33" t="s">
        <v>275</v>
      </c>
      <c r="D218" s="68" t="n">
        <v>992</v>
      </c>
      <c r="E218" s="58" t="s">
        <v>159</v>
      </c>
      <c r="F218" s="58" t="s">
        <v>118</v>
      </c>
      <c r="G218" s="58" t="s">
        <v>284</v>
      </c>
      <c r="H218" s="58" t="s">
        <v>272</v>
      </c>
      <c r="I218" s="59"/>
    </row>
    <row r="219" s="107" customFormat="true" ht="37.5" hidden="false" customHeight="false" outlineLevel="0" collapsed="false">
      <c r="B219" s="60"/>
      <c r="C219" s="33" t="s">
        <v>161</v>
      </c>
      <c r="D219" s="68" t="n">
        <v>992</v>
      </c>
      <c r="E219" s="58" t="s">
        <v>159</v>
      </c>
      <c r="F219" s="58" t="s">
        <v>125</v>
      </c>
      <c r="G219" s="58"/>
      <c r="H219" s="58"/>
      <c r="I219" s="59" t="n">
        <f aca="false">I220</f>
        <v>100000</v>
      </c>
    </row>
    <row r="220" s="107" customFormat="true" ht="133.5" hidden="false" customHeight="true" outlineLevel="0" collapsed="false">
      <c r="B220" s="60"/>
      <c r="C220" s="33" t="s">
        <v>265</v>
      </c>
      <c r="D220" s="68" t="n">
        <v>992</v>
      </c>
      <c r="E220" s="58" t="s">
        <v>159</v>
      </c>
      <c r="F220" s="58" t="s">
        <v>125</v>
      </c>
      <c r="G220" s="58" t="s">
        <v>266</v>
      </c>
      <c r="H220" s="58"/>
      <c r="I220" s="59" t="n">
        <f aca="false">I221</f>
        <v>100000</v>
      </c>
    </row>
    <row r="221" s="107" customFormat="true" ht="57.75" hidden="false" customHeight="true" outlineLevel="0" collapsed="false">
      <c r="B221" s="60"/>
      <c r="C221" s="33" t="s">
        <v>285</v>
      </c>
      <c r="D221" s="68" t="n">
        <v>992</v>
      </c>
      <c r="E221" s="58" t="s">
        <v>159</v>
      </c>
      <c r="F221" s="58" t="s">
        <v>125</v>
      </c>
      <c r="G221" s="58" t="s">
        <v>286</v>
      </c>
      <c r="H221" s="58"/>
      <c r="I221" s="59" t="n">
        <f aca="false">I222</f>
        <v>100000</v>
      </c>
    </row>
    <row r="222" s="107" customFormat="true" ht="60.75" hidden="false" customHeight="true" outlineLevel="0" collapsed="false">
      <c r="B222" s="60"/>
      <c r="C222" s="33" t="s">
        <v>285</v>
      </c>
      <c r="D222" s="68" t="n">
        <v>992</v>
      </c>
      <c r="E222" s="58" t="s">
        <v>159</v>
      </c>
      <c r="F222" s="58" t="s">
        <v>125</v>
      </c>
      <c r="G222" s="58" t="s">
        <v>287</v>
      </c>
      <c r="H222" s="58"/>
      <c r="I222" s="59" t="n">
        <f aca="false">I223</f>
        <v>100000</v>
      </c>
    </row>
    <row r="223" s="107" customFormat="true" ht="99.75" hidden="false" customHeight="true" outlineLevel="0" collapsed="false">
      <c r="B223" s="60"/>
      <c r="C223" s="33" t="s">
        <v>271</v>
      </c>
      <c r="D223" s="68" t="n">
        <v>992</v>
      </c>
      <c r="E223" s="58" t="s">
        <v>159</v>
      </c>
      <c r="F223" s="58" t="s">
        <v>125</v>
      </c>
      <c r="G223" s="58" t="s">
        <v>287</v>
      </c>
      <c r="H223" s="58" t="s">
        <v>272</v>
      </c>
      <c r="I223" s="59" t="n">
        <v>100000</v>
      </c>
    </row>
    <row r="224" s="107" customFormat="true" ht="19.5" hidden="false" customHeight="true" outlineLevel="0" collapsed="false">
      <c r="B224" s="61" t="s">
        <v>162</v>
      </c>
      <c r="C224" s="61" t="s">
        <v>163</v>
      </c>
      <c r="D224" s="80" t="n">
        <v>992</v>
      </c>
      <c r="E224" s="56" t="s">
        <v>140</v>
      </c>
      <c r="F224" s="56" t="s">
        <v>119</v>
      </c>
      <c r="G224" s="56"/>
      <c r="H224" s="56"/>
      <c r="I224" s="54" t="n">
        <f aca="false">I225</f>
        <v>134616</v>
      </c>
    </row>
    <row r="225" s="107" customFormat="true" ht="37.5" hidden="false" customHeight="false" outlineLevel="0" collapsed="false">
      <c r="B225" s="60"/>
      <c r="C225" s="33" t="s">
        <v>164</v>
      </c>
      <c r="D225" s="68" t="n">
        <v>992</v>
      </c>
      <c r="E225" s="58" t="s">
        <v>140</v>
      </c>
      <c r="F225" s="58" t="s">
        <v>123</v>
      </c>
      <c r="G225" s="58"/>
      <c r="H225" s="58"/>
      <c r="I225" s="59" t="n">
        <f aca="false">I226</f>
        <v>134616</v>
      </c>
    </row>
    <row r="226" s="107" customFormat="true" ht="62.25" hidden="false" customHeight="true" outlineLevel="0" collapsed="false">
      <c r="B226" s="60"/>
      <c r="C226" s="33" t="s">
        <v>244</v>
      </c>
      <c r="D226" s="68" t="n">
        <v>992</v>
      </c>
      <c r="E226" s="58" t="s">
        <v>140</v>
      </c>
      <c r="F226" s="58" t="s">
        <v>123</v>
      </c>
      <c r="G226" s="58" t="s">
        <v>245</v>
      </c>
      <c r="H226" s="58"/>
      <c r="I226" s="59" t="n">
        <f aca="false">I227</f>
        <v>134616</v>
      </c>
    </row>
    <row r="227" s="107" customFormat="true" ht="123.75" hidden="false" customHeight="true" outlineLevel="0" collapsed="false">
      <c r="B227" s="60"/>
      <c r="C227" s="33" t="s">
        <v>246</v>
      </c>
      <c r="D227" s="68" t="n">
        <v>992</v>
      </c>
      <c r="E227" s="58" t="s">
        <v>140</v>
      </c>
      <c r="F227" s="58" t="s">
        <v>123</v>
      </c>
      <c r="G227" s="58" t="s">
        <v>247</v>
      </c>
      <c r="H227" s="58"/>
      <c r="I227" s="59" t="n">
        <f aca="false">I228</f>
        <v>134616</v>
      </c>
    </row>
    <row r="228" s="107" customFormat="true" ht="37.5" hidden="false" customHeight="false" outlineLevel="0" collapsed="false">
      <c r="B228" s="60"/>
      <c r="C228" s="33" t="s">
        <v>232</v>
      </c>
      <c r="D228" s="68" t="n">
        <v>992</v>
      </c>
      <c r="E228" s="58" t="s">
        <v>140</v>
      </c>
      <c r="F228" s="58" t="s">
        <v>123</v>
      </c>
      <c r="G228" s="58" t="s">
        <v>247</v>
      </c>
      <c r="H228" s="58" t="s">
        <v>233</v>
      </c>
      <c r="I228" s="59" t="n">
        <v>134616</v>
      </c>
    </row>
    <row r="229" s="107" customFormat="true" ht="37.5" hidden="false" customHeight="false" outlineLevel="0" collapsed="false">
      <c r="B229" s="61" t="s">
        <v>165</v>
      </c>
      <c r="C229" s="61" t="s">
        <v>166</v>
      </c>
      <c r="D229" s="80" t="n">
        <v>992</v>
      </c>
      <c r="E229" s="56" t="s">
        <v>129</v>
      </c>
      <c r="F229" s="56" t="s">
        <v>119</v>
      </c>
      <c r="G229" s="56"/>
      <c r="H229" s="56"/>
      <c r="I229" s="54" t="n">
        <f aca="false">I230</f>
        <v>270000</v>
      </c>
    </row>
    <row r="230" s="107" customFormat="true" ht="18.75" hidden="false" customHeight="false" outlineLevel="0" collapsed="false">
      <c r="B230" s="124"/>
      <c r="C230" s="33" t="s">
        <v>167</v>
      </c>
      <c r="D230" s="68" t="n">
        <v>992</v>
      </c>
      <c r="E230" s="58" t="s">
        <v>129</v>
      </c>
      <c r="F230" s="58" t="s">
        <v>118</v>
      </c>
      <c r="G230" s="58"/>
      <c r="H230" s="58"/>
      <c r="I230" s="59" t="n">
        <f aca="false">I231+I234+I238+I240+I242+I246+I251+I248+I244</f>
        <v>270000</v>
      </c>
    </row>
    <row r="231" s="107" customFormat="true" ht="40.5" hidden="false" customHeight="true" outlineLevel="0" collapsed="false">
      <c r="B231" s="124"/>
      <c r="C231" s="33" t="s">
        <v>288</v>
      </c>
      <c r="D231" s="68" t="n">
        <v>992</v>
      </c>
      <c r="E231" s="58" t="s">
        <v>129</v>
      </c>
      <c r="F231" s="58" t="s">
        <v>118</v>
      </c>
      <c r="G231" s="58" t="s">
        <v>289</v>
      </c>
      <c r="H231" s="58"/>
      <c r="I231" s="59" t="n">
        <f aca="false">I232</f>
        <v>70000</v>
      </c>
    </row>
    <row r="232" s="107" customFormat="true" ht="44.25" hidden="false" customHeight="true" outlineLevel="0" collapsed="false">
      <c r="B232" s="124"/>
      <c r="C232" s="33" t="s">
        <v>290</v>
      </c>
      <c r="D232" s="68" t="n">
        <v>992</v>
      </c>
      <c r="E232" s="58" t="s">
        <v>129</v>
      </c>
      <c r="F232" s="58" t="s">
        <v>118</v>
      </c>
      <c r="G232" s="58" t="s">
        <v>292</v>
      </c>
      <c r="H232" s="58"/>
      <c r="I232" s="59" t="n">
        <f aca="false">I233</f>
        <v>70000</v>
      </c>
    </row>
    <row r="233" s="107" customFormat="true" ht="172.5" hidden="false" customHeight="true" outlineLevel="0" collapsed="false">
      <c r="B233" s="124"/>
      <c r="C233" s="33" t="s">
        <v>194</v>
      </c>
      <c r="D233" s="68" t="n">
        <v>992</v>
      </c>
      <c r="E233" s="68" t="s">
        <v>129</v>
      </c>
      <c r="F233" s="68" t="s">
        <v>118</v>
      </c>
      <c r="G233" s="68" t="s">
        <v>292</v>
      </c>
      <c r="H233" s="68" t="n">
        <v>100</v>
      </c>
      <c r="I233" s="59" t="n">
        <v>70000</v>
      </c>
      <c r="J233" s="65"/>
    </row>
    <row r="234" s="107" customFormat="true" ht="80.25" hidden="true" customHeight="true" outlineLevel="0" collapsed="false">
      <c r="B234" s="124"/>
      <c r="C234" s="26" t="s">
        <v>311</v>
      </c>
      <c r="D234" s="116" t="s">
        <v>388</v>
      </c>
      <c r="E234" s="58" t="s">
        <v>129</v>
      </c>
      <c r="F234" s="58" t="s">
        <v>118</v>
      </c>
      <c r="G234" s="58" t="s">
        <v>312</v>
      </c>
      <c r="H234" s="58"/>
      <c r="I234" s="59" t="n">
        <v>0</v>
      </c>
      <c r="J234" s="65"/>
    </row>
    <row r="235" s="107" customFormat="true" ht="54.75" hidden="true" customHeight="true" outlineLevel="0" collapsed="false">
      <c r="B235" s="124"/>
      <c r="C235" s="26" t="s">
        <v>311</v>
      </c>
      <c r="D235" s="116" t="s">
        <v>388</v>
      </c>
      <c r="E235" s="58" t="s">
        <v>129</v>
      </c>
      <c r="F235" s="58" t="s">
        <v>118</v>
      </c>
      <c r="G235" s="58" t="s">
        <v>313</v>
      </c>
      <c r="H235" s="58" t="s">
        <v>304</v>
      </c>
      <c r="I235" s="59" t="n">
        <v>0</v>
      </c>
      <c r="J235" s="65"/>
    </row>
    <row r="236" s="107" customFormat="true" ht="42" hidden="true" customHeight="true" outlineLevel="0" collapsed="false">
      <c r="B236" s="124"/>
      <c r="C236" s="26" t="s">
        <v>305</v>
      </c>
      <c r="D236" s="116" t="s">
        <v>391</v>
      </c>
      <c r="E236" s="58" t="s">
        <v>129</v>
      </c>
      <c r="F236" s="58" t="s">
        <v>118</v>
      </c>
      <c r="G236" s="58" t="s">
        <v>306</v>
      </c>
      <c r="H236" s="58"/>
      <c r="I236" s="59" t="n">
        <f aca="false">I237+I239</f>
        <v>0</v>
      </c>
      <c r="J236" s="65"/>
    </row>
    <row r="237" s="107" customFormat="true" ht="208.5" hidden="true" customHeight="true" outlineLevel="0" collapsed="false">
      <c r="B237" s="124"/>
      <c r="C237" s="26" t="s">
        <v>316</v>
      </c>
      <c r="D237" s="116" t="s">
        <v>391</v>
      </c>
      <c r="E237" s="58" t="s">
        <v>129</v>
      </c>
      <c r="F237" s="58" t="s">
        <v>118</v>
      </c>
      <c r="G237" s="58" t="s">
        <v>310</v>
      </c>
      <c r="H237" s="58"/>
      <c r="I237" s="59" t="n">
        <f aca="false">I238</f>
        <v>0</v>
      </c>
      <c r="J237" s="65"/>
    </row>
    <row r="238" s="107" customFormat="true" ht="76.5" hidden="true" customHeight="true" outlineLevel="0" collapsed="false">
      <c r="B238" s="124"/>
      <c r="C238" s="26" t="s">
        <v>303</v>
      </c>
      <c r="D238" s="116" t="s">
        <v>391</v>
      </c>
      <c r="E238" s="58" t="s">
        <v>129</v>
      </c>
      <c r="F238" s="58" t="s">
        <v>118</v>
      </c>
      <c r="G238" s="58" t="s">
        <v>310</v>
      </c>
      <c r="H238" s="58" t="s">
        <v>304</v>
      </c>
      <c r="I238" s="59" t="n">
        <f aca="false">24901200+821000-25722200</f>
        <v>0</v>
      </c>
      <c r="J238" s="65"/>
    </row>
    <row r="239" s="107" customFormat="true" ht="216.75" hidden="true" customHeight="true" outlineLevel="0" collapsed="false">
      <c r="B239" s="124"/>
      <c r="C239" s="26" t="s">
        <v>316</v>
      </c>
      <c r="D239" s="116" t="s">
        <v>388</v>
      </c>
      <c r="E239" s="58" t="s">
        <v>129</v>
      </c>
      <c r="F239" s="58" t="s">
        <v>118</v>
      </c>
      <c r="G239" s="58" t="s">
        <v>308</v>
      </c>
      <c r="H239" s="58"/>
      <c r="I239" s="59" t="n">
        <f aca="false">I240</f>
        <v>0</v>
      </c>
      <c r="J239" s="65"/>
    </row>
    <row r="240" s="107" customFormat="true" ht="80.25" hidden="true" customHeight="true" outlineLevel="0" collapsed="false">
      <c r="B240" s="124"/>
      <c r="C240" s="26" t="s">
        <v>303</v>
      </c>
      <c r="D240" s="116" t="s">
        <v>388</v>
      </c>
      <c r="E240" s="58" t="s">
        <v>129</v>
      </c>
      <c r="F240" s="58" t="s">
        <v>118</v>
      </c>
      <c r="G240" s="58" t="s">
        <v>308</v>
      </c>
      <c r="H240" s="58" t="s">
        <v>304</v>
      </c>
      <c r="I240" s="59" t="n">
        <f aca="false">54816300+1644500-56460800</f>
        <v>0</v>
      </c>
      <c r="J240" s="65"/>
    </row>
    <row r="241" s="107" customFormat="true" ht="44.25" hidden="true" customHeight="true" outlineLevel="0" collapsed="false">
      <c r="B241" s="124"/>
      <c r="C241" s="26" t="s">
        <v>402</v>
      </c>
      <c r="D241" s="116" t="s">
        <v>391</v>
      </c>
      <c r="E241" s="58" t="s">
        <v>129</v>
      </c>
      <c r="F241" s="58" t="s">
        <v>403</v>
      </c>
      <c r="G241" s="58" t="s">
        <v>404</v>
      </c>
      <c r="H241" s="58"/>
      <c r="I241" s="59" t="n">
        <f aca="false">I242+I246</f>
        <v>0</v>
      </c>
      <c r="J241" s="65"/>
    </row>
    <row r="242" s="107" customFormat="true" ht="208.5" hidden="true" customHeight="true" outlineLevel="0" collapsed="false">
      <c r="B242" s="124"/>
      <c r="C242" s="26" t="s">
        <v>316</v>
      </c>
      <c r="D242" s="116" t="s">
        <v>391</v>
      </c>
      <c r="E242" s="58" t="s">
        <v>129</v>
      </c>
      <c r="F242" s="58" t="s">
        <v>118</v>
      </c>
      <c r="G242" s="58" t="s">
        <v>320</v>
      </c>
      <c r="H242" s="58"/>
      <c r="I242" s="59" t="n">
        <f aca="false">I243</f>
        <v>0</v>
      </c>
      <c r="J242" s="65"/>
    </row>
    <row r="243" s="107" customFormat="true" ht="77.25" hidden="true" customHeight="true" outlineLevel="0" collapsed="false">
      <c r="B243" s="124"/>
      <c r="C243" s="26" t="s">
        <v>303</v>
      </c>
      <c r="D243" s="116" t="s">
        <v>391</v>
      </c>
      <c r="E243" s="58" t="s">
        <v>129</v>
      </c>
      <c r="F243" s="58" t="s">
        <v>118</v>
      </c>
      <c r="G243" s="58" t="s">
        <v>320</v>
      </c>
      <c r="H243" s="58" t="s">
        <v>304</v>
      </c>
      <c r="I243" s="59" t="n">
        <f aca="false">24901200+821000-9416558.46-16305641.54</f>
        <v>0</v>
      </c>
      <c r="J243" s="65"/>
    </row>
    <row r="244" s="107" customFormat="true" ht="81" hidden="true" customHeight="true" outlineLevel="0" collapsed="false">
      <c r="B244" s="124"/>
      <c r="C244" s="26" t="s">
        <v>316</v>
      </c>
      <c r="D244" s="116" t="s">
        <v>391</v>
      </c>
      <c r="E244" s="58" t="s">
        <v>129</v>
      </c>
      <c r="F244" s="58" t="s">
        <v>118</v>
      </c>
      <c r="G244" s="58" t="s">
        <v>321</v>
      </c>
      <c r="H244" s="58"/>
      <c r="I244" s="59" t="n">
        <f aca="false">I245</f>
        <v>0</v>
      </c>
      <c r="J244" s="65"/>
    </row>
    <row r="245" s="107" customFormat="true" ht="86.25" hidden="true" customHeight="true" outlineLevel="0" collapsed="false">
      <c r="B245" s="124"/>
      <c r="C245" s="26" t="s">
        <v>303</v>
      </c>
      <c r="D245" s="116" t="s">
        <v>391</v>
      </c>
      <c r="E245" s="58" t="s">
        <v>129</v>
      </c>
      <c r="F245" s="58" t="s">
        <v>118</v>
      </c>
      <c r="G245" s="58" t="s">
        <v>321</v>
      </c>
      <c r="H245" s="58" t="s">
        <v>304</v>
      </c>
      <c r="I245" s="59" t="n">
        <v>0</v>
      </c>
      <c r="J245" s="65"/>
    </row>
    <row r="246" s="107" customFormat="true" ht="214.5" hidden="true" customHeight="true" outlineLevel="0" collapsed="false">
      <c r="B246" s="124"/>
      <c r="C246" s="26" t="s">
        <v>316</v>
      </c>
      <c r="D246" s="116" t="s">
        <v>388</v>
      </c>
      <c r="E246" s="58" t="s">
        <v>129</v>
      </c>
      <c r="F246" s="58" t="s">
        <v>118</v>
      </c>
      <c r="G246" s="58" t="s">
        <v>318</v>
      </c>
      <c r="H246" s="58"/>
      <c r="I246" s="59" t="n">
        <f aca="false">I247</f>
        <v>0</v>
      </c>
      <c r="J246" s="65"/>
    </row>
    <row r="247" s="107" customFormat="true" ht="78.75" hidden="true" customHeight="true" outlineLevel="0" collapsed="false">
      <c r="B247" s="124"/>
      <c r="C247" s="26" t="s">
        <v>303</v>
      </c>
      <c r="D247" s="116" t="s">
        <v>388</v>
      </c>
      <c r="E247" s="58" t="s">
        <v>129</v>
      </c>
      <c r="F247" s="58" t="s">
        <v>118</v>
      </c>
      <c r="G247" s="58" t="s">
        <v>318</v>
      </c>
      <c r="H247" s="58" t="s">
        <v>304</v>
      </c>
      <c r="I247" s="59" t="n">
        <f aca="false">54816300+1644500-56460800</f>
        <v>0</v>
      </c>
      <c r="J247" s="65"/>
    </row>
    <row r="248" s="107" customFormat="true" ht="211.5" hidden="true" customHeight="true" outlineLevel="0" collapsed="false">
      <c r="B248" s="124"/>
      <c r="C248" s="26" t="s">
        <v>316</v>
      </c>
      <c r="D248" s="116" t="s">
        <v>388</v>
      </c>
      <c r="E248" s="58" t="s">
        <v>129</v>
      </c>
      <c r="F248" s="58" t="s">
        <v>118</v>
      </c>
      <c r="G248" s="58" t="s">
        <v>319</v>
      </c>
      <c r="H248" s="58"/>
      <c r="I248" s="59" t="n">
        <f aca="false">I249</f>
        <v>0</v>
      </c>
      <c r="J248" s="65"/>
    </row>
    <row r="249" s="107" customFormat="true" ht="0.75" hidden="false" customHeight="true" outlineLevel="0" collapsed="false">
      <c r="B249" s="124"/>
      <c r="C249" s="26" t="s">
        <v>303</v>
      </c>
      <c r="D249" s="116" t="s">
        <v>388</v>
      </c>
      <c r="E249" s="58" t="s">
        <v>129</v>
      </c>
      <c r="F249" s="58" t="s">
        <v>118</v>
      </c>
      <c r="G249" s="58" t="s">
        <v>319</v>
      </c>
      <c r="H249" s="58" t="s">
        <v>304</v>
      </c>
      <c r="I249" s="59" t="n">
        <v>0</v>
      </c>
      <c r="J249" s="65"/>
    </row>
    <row r="250" s="107" customFormat="true" ht="134.25" hidden="false" customHeight="true" outlineLevel="0" collapsed="false">
      <c r="B250" s="124"/>
      <c r="C250" s="26" t="s">
        <v>311</v>
      </c>
      <c r="D250" s="116" t="s">
        <v>388</v>
      </c>
      <c r="E250" s="58" t="s">
        <v>129</v>
      </c>
      <c r="F250" s="58" t="s">
        <v>118</v>
      </c>
      <c r="G250" s="58" t="s">
        <v>312</v>
      </c>
      <c r="H250" s="58"/>
      <c r="I250" s="59" t="n">
        <f aca="false">I251</f>
        <v>200000</v>
      </c>
      <c r="J250" s="65"/>
    </row>
    <row r="251" s="107" customFormat="true" ht="133.5" hidden="false" customHeight="true" outlineLevel="0" collapsed="false">
      <c r="B251" s="124"/>
      <c r="C251" s="26" t="s">
        <v>311</v>
      </c>
      <c r="D251" s="116" t="s">
        <v>388</v>
      </c>
      <c r="E251" s="58" t="s">
        <v>129</v>
      </c>
      <c r="F251" s="58" t="s">
        <v>118</v>
      </c>
      <c r="G251" s="58" t="s">
        <v>313</v>
      </c>
      <c r="H251" s="58"/>
      <c r="I251" s="59" t="n">
        <f aca="false">I252</f>
        <v>200000</v>
      </c>
      <c r="J251" s="65"/>
    </row>
    <row r="252" s="107" customFormat="true" ht="63.75" hidden="false" customHeight="true" outlineLevel="0" collapsed="false">
      <c r="B252" s="124"/>
      <c r="C252" s="33" t="s">
        <v>200</v>
      </c>
      <c r="D252" s="116" t="s">
        <v>388</v>
      </c>
      <c r="E252" s="58" t="s">
        <v>129</v>
      </c>
      <c r="F252" s="58" t="s">
        <v>118</v>
      </c>
      <c r="G252" s="58" t="s">
        <v>313</v>
      </c>
      <c r="H252" s="58" t="s">
        <v>201</v>
      </c>
      <c r="I252" s="59" t="n">
        <v>200000</v>
      </c>
      <c r="J252" s="65"/>
    </row>
    <row r="253" s="107" customFormat="true" ht="37.5" hidden="false" customHeight="false" outlineLevel="0" collapsed="false">
      <c r="B253" s="61" t="s">
        <v>168</v>
      </c>
      <c r="C253" s="61" t="s">
        <v>169</v>
      </c>
      <c r="D253" s="80" t="n">
        <v>992</v>
      </c>
      <c r="E253" s="56" t="s">
        <v>145</v>
      </c>
      <c r="F253" s="56" t="s">
        <v>119</v>
      </c>
      <c r="G253" s="56"/>
      <c r="H253" s="56"/>
      <c r="I253" s="54" t="n">
        <f aca="false">I254</f>
        <v>164000</v>
      </c>
    </row>
    <row r="254" s="107" customFormat="true" ht="56.25" hidden="false" customHeight="false" outlineLevel="0" collapsed="false">
      <c r="B254" s="124"/>
      <c r="C254" s="33" t="s">
        <v>170</v>
      </c>
      <c r="D254" s="68" t="n">
        <v>992</v>
      </c>
      <c r="E254" s="58" t="s">
        <v>145</v>
      </c>
      <c r="F254" s="58" t="s">
        <v>125</v>
      </c>
      <c r="G254" s="58"/>
      <c r="H254" s="58"/>
      <c r="I254" s="59" t="n">
        <f aca="false">I255</f>
        <v>164000</v>
      </c>
    </row>
    <row r="255" s="107" customFormat="true" ht="81.75" hidden="false" customHeight="true" outlineLevel="0" collapsed="false">
      <c r="B255" s="124"/>
      <c r="C255" s="33" t="s">
        <v>209</v>
      </c>
      <c r="D255" s="68" t="n">
        <v>992</v>
      </c>
      <c r="E255" s="58" t="s">
        <v>145</v>
      </c>
      <c r="F255" s="58" t="s">
        <v>125</v>
      </c>
      <c r="G255" s="58" t="s">
        <v>210</v>
      </c>
      <c r="H255" s="58"/>
      <c r="I255" s="59" t="n">
        <f aca="false">I256</f>
        <v>164000</v>
      </c>
    </row>
    <row r="256" s="107" customFormat="true" ht="75" hidden="false" customHeight="false" outlineLevel="0" collapsed="false">
      <c r="B256" s="124"/>
      <c r="C256" s="33" t="s">
        <v>211</v>
      </c>
      <c r="D256" s="68" t="n">
        <v>992</v>
      </c>
      <c r="E256" s="58" t="s">
        <v>145</v>
      </c>
      <c r="F256" s="58" t="s">
        <v>125</v>
      </c>
      <c r="G256" s="58" t="s">
        <v>212</v>
      </c>
      <c r="H256" s="58"/>
      <c r="I256" s="59" t="n">
        <f aca="false">I257</f>
        <v>164000</v>
      </c>
    </row>
    <row r="257" s="107" customFormat="true" ht="75" hidden="false" customHeight="false" outlineLevel="0" collapsed="false">
      <c r="B257" s="124"/>
      <c r="C257" s="33" t="s">
        <v>213</v>
      </c>
      <c r="D257" s="68" t="n">
        <v>992</v>
      </c>
      <c r="E257" s="58" t="s">
        <v>145</v>
      </c>
      <c r="F257" s="58" t="s">
        <v>125</v>
      </c>
      <c r="G257" s="58" t="s">
        <v>214</v>
      </c>
      <c r="H257" s="58"/>
      <c r="I257" s="59" t="n">
        <f aca="false">I258</f>
        <v>164000</v>
      </c>
    </row>
    <row r="258" s="107" customFormat="true" ht="54.75" hidden="false" customHeight="true" outlineLevel="0" collapsed="false">
      <c r="B258" s="124"/>
      <c r="C258" s="33" t="s">
        <v>200</v>
      </c>
      <c r="D258" s="68" t="n">
        <v>992</v>
      </c>
      <c r="E258" s="68" t="n">
        <v>12</v>
      </c>
      <c r="F258" s="58" t="s">
        <v>125</v>
      </c>
      <c r="G258" s="58" t="s">
        <v>214</v>
      </c>
      <c r="H258" s="68" t="n">
        <v>200</v>
      </c>
      <c r="I258" s="59" t="n">
        <f aca="false">200000-36000</f>
        <v>164000</v>
      </c>
      <c r="J258" s="65"/>
    </row>
    <row r="259" s="107" customFormat="true" ht="54" hidden="false" customHeight="true" outlineLevel="0" collapsed="false">
      <c r="B259" s="124" t="s">
        <v>171</v>
      </c>
      <c r="C259" s="61" t="s">
        <v>172</v>
      </c>
      <c r="D259" s="80" t="n">
        <v>992</v>
      </c>
      <c r="E259" s="80" t="n">
        <v>13</v>
      </c>
      <c r="F259" s="56" t="s">
        <v>119</v>
      </c>
      <c r="G259" s="56"/>
      <c r="H259" s="80"/>
      <c r="I259" s="54" t="n">
        <f aca="false">I260</f>
        <v>800</v>
      </c>
      <c r="J259" s="65"/>
    </row>
    <row r="260" s="107" customFormat="true" ht="51.75" hidden="false" customHeight="true" outlineLevel="0" collapsed="false">
      <c r="B260" s="124"/>
      <c r="C260" s="33" t="s">
        <v>173</v>
      </c>
      <c r="D260" s="68" t="n">
        <v>992</v>
      </c>
      <c r="E260" s="68" t="n">
        <v>13</v>
      </c>
      <c r="F260" s="58" t="s">
        <v>118</v>
      </c>
      <c r="G260" s="58"/>
      <c r="H260" s="68"/>
      <c r="I260" s="59" t="n">
        <f aca="false">I261</f>
        <v>800</v>
      </c>
      <c r="J260" s="65"/>
    </row>
    <row r="261" s="107" customFormat="true" ht="37.5" hidden="false" customHeight="true" outlineLevel="0" collapsed="false">
      <c r="B261" s="124"/>
      <c r="C261" s="33" t="s">
        <v>257</v>
      </c>
      <c r="D261" s="68" t="n">
        <v>992</v>
      </c>
      <c r="E261" s="68" t="n">
        <v>13</v>
      </c>
      <c r="F261" s="58" t="s">
        <v>118</v>
      </c>
      <c r="G261" s="58" t="s">
        <v>258</v>
      </c>
      <c r="H261" s="68"/>
      <c r="I261" s="59" t="n">
        <f aca="false">I262</f>
        <v>800</v>
      </c>
      <c r="J261" s="65"/>
    </row>
    <row r="262" s="107" customFormat="true" ht="55.5" hidden="false" customHeight="true" outlineLevel="0" collapsed="false">
      <c r="B262" s="124"/>
      <c r="C262" s="33" t="s">
        <v>259</v>
      </c>
      <c r="D262" s="68" t="n">
        <v>992</v>
      </c>
      <c r="E262" s="68" t="n">
        <v>13</v>
      </c>
      <c r="F262" s="58" t="s">
        <v>118</v>
      </c>
      <c r="G262" s="58" t="s">
        <v>260</v>
      </c>
      <c r="H262" s="68"/>
      <c r="I262" s="59" t="n">
        <f aca="false">I263</f>
        <v>800</v>
      </c>
      <c r="J262" s="65"/>
    </row>
    <row r="263" s="107" customFormat="true" ht="56.25" hidden="false" customHeight="true" outlineLevel="0" collapsed="false">
      <c r="B263" s="124"/>
      <c r="C263" s="33" t="s">
        <v>261</v>
      </c>
      <c r="D263" s="68" t="n">
        <v>992</v>
      </c>
      <c r="E263" s="68" t="n">
        <v>13</v>
      </c>
      <c r="F263" s="58" t="s">
        <v>118</v>
      </c>
      <c r="G263" s="58" t="s">
        <v>262</v>
      </c>
      <c r="H263" s="68"/>
      <c r="I263" s="59" t="n">
        <f aca="false">I264</f>
        <v>800</v>
      </c>
      <c r="J263" s="65"/>
    </row>
    <row r="264" s="107" customFormat="true" ht="60.75" hidden="false" customHeight="true" outlineLevel="0" collapsed="false">
      <c r="B264" s="124"/>
      <c r="C264" s="33" t="s">
        <v>263</v>
      </c>
      <c r="D264" s="68" t="n">
        <v>992</v>
      </c>
      <c r="E264" s="68" t="n">
        <v>13</v>
      </c>
      <c r="F264" s="58" t="s">
        <v>118</v>
      </c>
      <c r="G264" s="58" t="s">
        <v>262</v>
      </c>
      <c r="H264" s="68" t="n">
        <v>700</v>
      </c>
      <c r="I264" s="59" t="n">
        <v>800</v>
      </c>
      <c r="J264" s="65"/>
    </row>
    <row r="265" s="107" customFormat="true" ht="39" hidden="false" customHeight="true" outlineLevel="0" collapsed="false">
      <c r="B265" s="124"/>
      <c r="C265" s="33"/>
      <c r="D265" s="68"/>
      <c r="E265" s="68"/>
      <c r="F265" s="58"/>
      <c r="G265" s="58"/>
      <c r="H265" s="68"/>
      <c r="I265" s="59"/>
      <c r="J265" s="65"/>
    </row>
    <row r="266" s="107" customFormat="true" ht="15" hidden="true" customHeight="true" outlineLevel="0" collapsed="false">
      <c r="B266" s="33"/>
      <c r="C266" s="33"/>
      <c r="D266" s="65"/>
      <c r="E266" s="65"/>
      <c r="F266" s="65"/>
      <c r="G266" s="65"/>
      <c r="H266" s="65"/>
      <c r="I266" s="65"/>
      <c r="J266" s="65"/>
    </row>
    <row r="267" s="107" customFormat="true" ht="18.75" hidden="false" customHeight="true" outlineLevel="0" collapsed="false">
      <c r="B267" s="65"/>
      <c r="C267" s="33" t="s">
        <v>67</v>
      </c>
      <c r="D267" s="33"/>
      <c r="E267" s="33"/>
      <c r="F267" s="33"/>
      <c r="G267" s="33"/>
      <c r="H267" s="33"/>
      <c r="I267" s="33"/>
      <c r="J267" s="65"/>
    </row>
    <row r="268" s="107" customFormat="true" ht="18.75" hidden="false" customHeight="true" outlineLevel="0" collapsed="false">
      <c r="B268" s="125"/>
      <c r="C268" s="33" t="s">
        <v>68</v>
      </c>
      <c r="D268" s="33"/>
      <c r="E268" s="33"/>
      <c r="F268" s="33"/>
      <c r="G268" s="126"/>
      <c r="H268" s="126"/>
      <c r="I268" s="30"/>
    </row>
    <row r="269" s="107" customFormat="true" ht="19.5" hidden="false" customHeight="true" outlineLevel="0" collapsed="false">
      <c r="B269" s="95"/>
      <c r="C269" s="71" t="s">
        <v>95</v>
      </c>
      <c r="D269" s="71"/>
      <c r="E269" s="72"/>
      <c r="F269" s="127"/>
      <c r="G269" s="30"/>
      <c r="I269" s="74" t="s">
        <v>70</v>
      </c>
    </row>
    <row r="270" customFormat="false" ht="18.75" hidden="false" customHeight="false" outlineLevel="0" collapsed="false">
      <c r="A270" s="100"/>
    </row>
    <row r="271" customFormat="false" ht="18.75" hidden="false" customHeight="false" outlineLevel="0" collapsed="false">
      <c r="A271" s="100"/>
      <c r="C271" s="100"/>
      <c r="D271" s="100"/>
      <c r="E271" s="100"/>
    </row>
    <row r="272" customFormat="false" ht="18.75" hidden="false" customHeight="false" outlineLevel="0" collapsed="false">
      <c r="A272" s="100"/>
      <c r="C272" s="100"/>
      <c r="D272" s="100"/>
      <c r="E272" s="100"/>
    </row>
    <row r="273" customFormat="false" ht="18.75" hidden="false" customHeight="false" outlineLevel="0" collapsed="false">
      <c r="A273" s="100"/>
      <c r="C273" s="100"/>
      <c r="D273" s="100"/>
      <c r="E273" s="100"/>
    </row>
    <row r="274" customFormat="false" ht="18.75" hidden="false" customHeight="false" outlineLevel="0" collapsed="false">
      <c r="A274" s="100"/>
      <c r="C274" s="100"/>
      <c r="D274" s="100"/>
      <c r="E274" s="100"/>
    </row>
    <row r="275" customFormat="false" ht="18.75" hidden="false" customHeight="false" outlineLevel="0" collapsed="false">
      <c r="A275" s="100"/>
      <c r="C275" s="100"/>
      <c r="D275" s="100"/>
      <c r="E275" s="100"/>
    </row>
    <row r="276" customFormat="false" ht="18.75" hidden="false" customHeight="false" outlineLevel="0" collapsed="false">
      <c r="A276" s="100"/>
      <c r="C276" s="100"/>
      <c r="D276" s="100"/>
      <c r="E276" s="100"/>
    </row>
    <row r="277" customFormat="false" ht="18.75" hidden="false" customHeight="false" outlineLevel="0" collapsed="false">
      <c r="A277" s="100"/>
      <c r="C277" s="100"/>
      <c r="D277" s="100"/>
      <c r="E277" s="100"/>
    </row>
    <row r="278" customFormat="false" ht="18.75" hidden="false" customHeight="false" outlineLevel="0" collapsed="false">
      <c r="A278" s="100"/>
      <c r="C278" s="100"/>
      <c r="D278" s="100"/>
      <c r="E278" s="100"/>
    </row>
    <row r="279" customFormat="false" ht="18.75" hidden="false" customHeight="false" outlineLevel="0" collapsed="false">
      <c r="A279" s="100"/>
      <c r="C279" s="100"/>
      <c r="D279" s="100"/>
      <c r="E279" s="100"/>
    </row>
    <row r="280" customFormat="false" ht="18.75" hidden="false" customHeight="false" outlineLevel="0" collapsed="false">
      <c r="A280" s="100"/>
      <c r="C280" s="100"/>
      <c r="D280" s="100"/>
      <c r="E280" s="100"/>
    </row>
    <row r="281" customFormat="false" ht="18.75" hidden="false" customHeight="false" outlineLevel="0" collapsed="false">
      <c r="A281" s="100"/>
      <c r="C281" s="100"/>
      <c r="D281" s="100"/>
      <c r="E281" s="100"/>
    </row>
    <row r="282" customFormat="false" ht="18.75" hidden="false" customHeight="false" outlineLevel="0" collapsed="false">
      <c r="A282" s="100"/>
      <c r="C282" s="100"/>
      <c r="D282" s="100"/>
      <c r="E282" s="100"/>
    </row>
    <row r="283" customFormat="false" ht="18.75" hidden="false" customHeight="false" outlineLevel="0" collapsed="false">
      <c r="A283" s="100"/>
      <c r="C283" s="100"/>
      <c r="D283" s="100"/>
      <c r="E283" s="100"/>
    </row>
    <row r="284" customFormat="false" ht="18.75" hidden="false" customHeight="false" outlineLevel="0" collapsed="false">
      <c r="A284" s="100"/>
      <c r="C284" s="100"/>
      <c r="D284" s="100"/>
      <c r="E284" s="100"/>
    </row>
    <row r="285" customFormat="false" ht="18.75" hidden="false" customHeight="false" outlineLevel="0" collapsed="false">
      <c r="A285" s="100"/>
      <c r="C285" s="100"/>
      <c r="D285" s="100"/>
      <c r="E285" s="100"/>
    </row>
    <row r="286" customFormat="false" ht="18.75" hidden="false" customHeight="false" outlineLevel="0" collapsed="false">
      <c r="A286" s="100"/>
      <c r="C286" s="100"/>
      <c r="D286" s="100"/>
      <c r="E286" s="100"/>
    </row>
    <row r="287" customFormat="false" ht="18.75" hidden="false" customHeight="false" outlineLevel="0" collapsed="false">
      <c r="A287" s="100"/>
      <c r="C287" s="100"/>
      <c r="D287" s="100"/>
      <c r="E287" s="100"/>
    </row>
    <row r="288" customFormat="false" ht="18.75" hidden="false" customHeight="false" outlineLevel="0" collapsed="false">
      <c r="A288" s="100"/>
      <c r="C288" s="100"/>
      <c r="D288" s="100"/>
      <c r="E288" s="100"/>
    </row>
    <row r="289" customFormat="false" ht="18.75" hidden="false" customHeight="false" outlineLevel="0" collapsed="false">
      <c r="A289" s="100"/>
      <c r="C289" s="100"/>
      <c r="D289" s="100"/>
      <c r="E289" s="100"/>
    </row>
    <row r="290" customFormat="false" ht="18.75" hidden="false" customHeight="false" outlineLevel="0" collapsed="false">
      <c r="A290" s="100"/>
      <c r="C290" s="100"/>
      <c r="D290" s="100"/>
      <c r="E290" s="100"/>
    </row>
    <row r="291" customFormat="false" ht="18.75" hidden="false" customHeight="false" outlineLevel="0" collapsed="false">
      <c r="A291" s="100"/>
      <c r="C291" s="100"/>
      <c r="D291" s="100"/>
      <c r="E291" s="100"/>
    </row>
    <row r="292" customFormat="false" ht="18.75" hidden="false" customHeight="false" outlineLevel="0" collapsed="false">
      <c r="A292" s="100"/>
      <c r="C292" s="100"/>
      <c r="D292" s="100"/>
      <c r="E292" s="100"/>
    </row>
    <row r="293" customFormat="false" ht="18.75" hidden="false" customHeight="false" outlineLevel="0" collapsed="false">
      <c r="A293" s="100"/>
      <c r="C293" s="100"/>
      <c r="D293" s="100"/>
      <c r="E293" s="100"/>
    </row>
    <row r="294" customFormat="false" ht="18.75" hidden="false" customHeight="false" outlineLevel="0" collapsed="false">
      <c r="A294" s="100"/>
      <c r="C294" s="100"/>
      <c r="D294" s="100"/>
      <c r="E294" s="100"/>
    </row>
    <row r="295" customFormat="false" ht="18.75" hidden="false" customHeight="false" outlineLevel="0" collapsed="false">
      <c r="A295" s="100"/>
      <c r="C295" s="100"/>
      <c r="D295" s="100"/>
      <c r="E295" s="100"/>
    </row>
    <row r="296" customFormat="false" ht="18.75" hidden="false" customHeight="false" outlineLevel="0" collapsed="false">
      <c r="A296" s="100"/>
      <c r="C296" s="100"/>
      <c r="D296" s="100"/>
      <c r="E296" s="100"/>
    </row>
    <row r="297" customFormat="false" ht="18.75" hidden="false" customHeight="false" outlineLevel="0" collapsed="false">
      <c r="A297" s="100"/>
      <c r="C297" s="100"/>
      <c r="D297" s="100"/>
      <c r="E297" s="100"/>
    </row>
    <row r="298" customFormat="false" ht="18.75" hidden="false" customHeight="false" outlineLevel="0" collapsed="false">
      <c r="A298" s="100"/>
      <c r="C298" s="100"/>
      <c r="D298" s="100"/>
      <c r="E298" s="100"/>
    </row>
    <row r="299" customFormat="false" ht="18.75" hidden="false" customHeight="false" outlineLevel="0" collapsed="false">
      <c r="A299" s="100"/>
      <c r="C299" s="100"/>
      <c r="D299" s="100"/>
      <c r="E299" s="100"/>
    </row>
    <row r="300" customFormat="false" ht="18.75" hidden="false" customHeight="false" outlineLevel="0" collapsed="false">
      <c r="A300" s="100"/>
      <c r="C300" s="100"/>
      <c r="D300" s="100"/>
      <c r="E300" s="100"/>
    </row>
    <row r="301" customFormat="false" ht="18.75" hidden="false" customHeight="false" outlineLevel="0" collapsed="false">
      <c r="A301" s="100"/>
      <c r="C301" s="100"/>
      <c r="D301" s="100"/>
      <c r="E301" s="100"/>
    </row>
    <row r="302" customFormat="false" ht="18.75" hidden="false" customHeight="false" outlineLevel="0" collapsed="false">
      <c r="A302" s="100"/>
      <c r="C302" s="100"/>
      <c r="D302" s="100"/>
      <c r="E302" s="100"/>
    </row>
    <row r="303" customFormat="false" ht="18.75" hidden="false" customHeight="false" outlineLevel="0" collapsed="false">
      <c r="A303" s="100"/>
      <c r="C303" s="100"/>
      <c r="D303" s="100"/>
      <c r="E303" s="100"/>
    </row>
    <row r="304" customFormat="false" ht="18.75" hidden="false" customHeight="false" outlineLevel="0" collapsed="false">
      <c r="A304" s="100"/>
      <c r="C304" s="100"/>
      <c r="D304" s="100"/>
      <c r="E304" s="100"/>
    </row>
    <row r="305" customFormat="false" ht="18.75" hidden="false" customHeight="false" outlineLevel="0" collapsed="false">
      <c r="A305" s="100"/>
      <c r="C305" s="100"/>
      <c r="D305" s="100"/>
      <c r="E305" s="100"/>
    </row>
    <row r="306" customFormat="false" ht="18.75" hidden="false" customHeight="false" outlineLevel="0" collapsed="false">
      <c r="A306" s="100"/>
      <c r="C306" s="100"/>
      <c r="D306" s="100"/>
      <c r="E306" s="100"/>
    </row>
    <row r="307" customFormat="false" ht="18.75" hidden="false" customHeight="false" outlineLevel="0" collapsed="false">
      <c r="A307" s="100"/>
      <c r="C307" s="100"/>
      <c r="D307" s="100"/>
      <c r="E307" s="100"/>
    </row>
    <row r="308" customFormat="false" ht="18.75" hidden="false" customHeight="false" outlineLevel="0" collapsed="false">
      <c r="A308" s="100"/>
      <c r="C308" s="100"/>
      <c r="D308" s="100"/>
      <c r="E308" s="100"/>
    </row>
    <row r="309" customFormat="false" ht="18.75" hidden="false" customHeight="false" outlineLevel="0" collapsed="false">
      <c r="A309" s="100"/>
      <c r="C309" s="100"/>
      <c r="D309" s="100"/>
      <c r="E309" s="100"/>
    </row>
  </sheetData>
  <autoFilter ref="A29:K258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67:I267"/>
    <mergeCell ref="C268:F26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:H3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8" width="9.14"/>
    <col collapsed="false" customWidth="true" hidden="false" outlineLevel="0" max="4" min="4" style="128" width="9.28"/>
    <col collapsed="false" customWidth="true" hidden="true" outlineLevel="0" max="5" min="5" style="128" width="9.06"/>
    <col collapsed="false" customWidth="true" hidden="false" outlineLevel="0" max="6" min="6" style="128" width="13.41"/>
    <col collapsed="false" customWidth="true" hidden="false" outlineLevel="0" max="7" min="7" style="128" width="20.85"/>
    <col collapsed="false" customWidth="true" hidden="false" outlineLevel="0" max="8" min="8" style="128" width="5.13"/>
    <col collapsed="false" customWidth="true" hidden="false" outlineLevel="0" max="9" min="9" style="128" width="20.28"/>
    <col collapsed="false" customWidth="true" hidden="true" outlineLevel="0" max="12" min="10" style="128" width="9.06"/>
    <col collapsed="false" customWidth="false" hidden="false" outlineLevel="0" max="13" min="13" style="128" width="9.14"/>
    <col collapsed="false" customWidth="true" hidden="false" outlineLevel="0" max="14" min="14" style="128" width="14.41"/>
    <col collapsed="false" customWidth="false" hidden="false" outlineLevel="0" max="257" min="15" style="128" width="9.14"/>
  </cols>
  <sheetData>
    <row r="1" s="69" customFormat="true" ht="18.75" hidden="true" customHeight="true" outlineLevel="0" collapsed="false">
      <c r="F1" s="33" t="s">
        <v>405</v>
      </c>
      <c r="G1" s="33"/>
      <c r="H1" s="33"/>
      <c r="I1" s="33"/>
    </row>
    <row r="2" s="69" customFormat="true" ht="18.75" hidden="true" customHeight="true" outlineLevel="0" collapsed="false">
      <c r="F2" s="33" t="s">
        <v>94</v>
      </c>
      <c r="G2" s="33"/>
      <c r="H2" s="33"/>
      <c r="I2" s="33"/>
    </row>
    <row r="3" s="69" customFormat="true" ht="18.75" hidden="true" customHeight="true" outlineLevel="0" collapsed="false">
      <c r="F3" s="33" t="s">
        <v>68</v>
      </c>
      <c r="G3" s="33"/>
      <c r="H3" s="33"/>
      <c r="I3" s="33"/>
    </row>
    <row r="4" s="69" customFormat="true" ht="18.75" hidden="true" customHeight="true" outlineLevel="0" collapsed="false">
      <c r="F4" s="33" t="s">
        <v>406</v>
      </c>
      <c r="G4" s="33"/>
      <c r="H4" s="33"/>
      <c r="I4" s="33"/>
    </row>
    <row r="5" s="69" customFormat="true" ht="18.75" hidden="true" customHeight="true" outlineLevel="0" collapsed="false">
      <c r="F5" s="33" t="s">
        <v>407</v>
      </c>
      <c r="G5" s="33"/>
      <c r="H5" s="33"/>
      <c r="I5" s="33"/>
    </row>
    <row r="6" s="69" customFormat="true" ht="18.75" hidden="true" customHeight="true" outlineLevel="0" collapsed="false">
      <c r="F6" s="33" t="s">
        <v>405</v>
      </c>
      <c r="G6" s="33"/>
      <c r="H6" s="33"/>
      <c r="I6" s="33"/>
    </row>
    <row r="7" s="69" customFormat="true" ht="18.75" hidden="true" customHeight="true" outlineLevel="0" collapsed="false">
      <c r="F7" s="33" t="s">
        <v>94</v>
      </c>
      <c r="G7" s="33"/>
      <c r="H7" s="33"/>
      <c r="I7" s="33"/>
    </row>
    <row r="8" s="69" customFormat="true" ht="18.75" hidden="true" customHeight="true" outlineLevel="0" collapsed="false">
      <c r="F8" s="33" t="s">
        <v>68</v>
      </c>
      <c r="G8" s="33"/>
      <c r="H8" s="33"/>
      <c r="I8" s="33"/>
    </row>
    <row r="9" s="69" customFormat="true" ht="18.75" hidden="true" customHeight="true" outlineLevel="0" collapsed="false">
      <c r="F9" s="33" t="s">
        <v>406</v>
      </c>
      <c r="G9" s="33"/>
      <c r="H9" s="33"/>
      <c r="I9" s="33"/>
    </row>
    <row r="10" s="69" customFormat="true" ht="18.75" hidden="true" customHeight="true" outlineLevel="0" collapsed="false">
      <c r="F10" s="33" t="s">
        <v>408</v>
      </c>
      <c r="G10" s="33"/>
      <c r="H10" s="33"/>
      <c r="I10" s="33"/>
    </row>
    <row r="11" s="69" customFormat="true" ht="18.75" hidden="false" customHeight="true" outlineLevel="0" collapsed="false">
      <c r="F11" s="33" t="s">
        <v>409</v>
      </c>
      <c r="G11" s="33"/>
      <c r="H11" s="33"/>
      <c r="I11" s="33"/>
    </row>
    <row r="12" s="69" customFormat="true" ht="18.75" hidden="false" customHeight="true" outlineLevel="0" collapsed="false">
      <c r="F12" s="33" t="s">
        <v>94</v>
      </c>
      <c r="G12" s="33"/>
      <c r="H12" s="33"/>
      <c r="I12" s="33"/>
    </row>
    <row r="13" s="69" customFormat="true" ht="18.75" hidden="false" customHeight="true" outlineLevel="0" collapsed="false">
      <c r="F13" s="33" t="s">
        <v>68</v>
      </c>
      <c r="G13" s="33"/>
      <c r="H13" s="33"/>
      <c r="I13" s="33"/>
    </row>
    <row r="14" s="69" customFormat="true" ht="18.75" hidden="false" customHeight="true" outlineLevel="0" collapsed="false">
      <c r="F14" s="33" t="s">
        <v>410</v>
      </c>
      <c r="G14" s="33"/>
      <c r="H14" s="33"/>
      <c r="I14" s="33"/>
    </row>
    <row r="15" s="69" customFormat="true" ht="18.75" hidden="false" customHeight="true" outlineLevel="0" collapsed="false">
      <c r="F15" s="33" t="s">
        <v>100</v>
      </c>
      <c r="G15" s="33"/>
      <c r="H15" s="33"/>
      <c r="I15" s="33"/>
    </row>
    <row r="16" customFormat="false" ht="18" hidden="false" customHeight="true" outlineLevel="0" collapsed="false">
      <c r="F16" s="33" t="s">
        <v>411</v>
      </c>
      <c r="G16" s="33"/>
      <c r="H16" s="33"/>
      <c r="I16" s="33"/>
    </row>
    <row r="17" customFormat="false" ht="14.25" hidden="false" customHeight="true" outlineLevel="0" collapsed="false">
      <c r="F17" s="33" t="s">
        <v>94</v>
      </c>
      <c r="G17" s="33"/>
      <c r="H17" s="33"/>
      <c r="I17" s="33"/>
    </row>
    <row r="18" customFormat="false" ht="17.25" hidden="false" customHeight="true" outlineLevel="0" collapsed="false">
      <c r="F18" s="33" t="s">
        <v>68</v>
      </c>
      <c r="G18" s="33"/>
      <c r="H18" s="33"/>
      <c r="I18" s="33"/>
    </row>
    <row r="19" customFormat="false" ht="19.5" hidden="false" customHeight="true" outlineLevel="0" collapsed="false">
      <c r="F19" s="33" t="s">
        <v>406</v>
      </c>
      <c r="G19" s="33"/>
      <c r="H19" s="33"/>
      <c r="I19" s="33"/>
    </row>
    <row r="20" customFormat="false" ht="16.5" hidden="false" customHeight="true" outlineLevel="0" collapsed="false">
      <c r="F20" s="33" t="s">
        <v>104</v>
      </c>
      <c r="G20" s="33"/>
      <c r="H20" s="33"/>
      <c r="I20" s="33"/>
    </row>
    <row r="21" customFormat="false" ht="15.75" hidden="false" customHeight="true" outlineLevel="0" collapsed="false">
      <c r="F21" s="33" t="s">
        <v>105</v>
      </c>
      <c r="G21" s="33"/>
      <c r="H21" s="33"/>
      <c r="I21" s="33"/>
    </row>
    <row r="22" customFormat="false" ht="17.25" hidden="false" customHeight="true" outlineLevel="0" collapsed="false">
      <c r="F22" s="33" t="s">
        <v>68</v>
      </c>
      <c r="G22" s="33"/>
      <c r="H22" s="33"/>
      <c r="I22" s="33"/>
    </row>
    <row r="23" customFormat="false" ht="19.5" hidden="false" customHeight="true" outlineLevel="0" collapsed="false">
      <c r="F23" s="33" t="s">
        <v>95</v>
      </c>
      <c r="G23" s="33"/>
      <c r="H23" s="33"/>
      <c r="I23" s="33"/>
    </row>
    <row r="24" customFormat="false" ht="19.5" hidden="false" customHeight="true" outlineLevel="0" collapsed="false">
      <c r="F24" s="33" t="s">
        <v>182</v>
      </c>
      <c r="G24" s="33"/>
      <c r="H24" s="33"/>
      <c r="I24" s="33"/>
    </row>
    <row r="25" customFormat="false" ht="60" hidden="false" customHeight="true" outlineLevel="0" collapsed="false">
      <c r="A25" s="41" t="s">
        <v>412</v>
      </c>
      <c r="B25" s="41"/>
      <c r="C25" s="41"/>
      <c r="D25" s="41"/>
      <c r="E25" s="41"/>
      <c r="F25" s="41"/>
      <c r="G25" s="41"/>
      <c r="H25" s="41"/>
      <c r="I25" s="41"/>
      <c r="J25" s="93"/>
      <c r="K25" s="93"/>
      <c r="N25" s="129"/>
      <c r="O25" s="129"/>
      <c r="P25" s="129"/>
      <c r="Q25" s="129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29"/>
      <c r="O26" s="129"/>
      <c r="P26" s="129"/>
      <c r="Q26" s="129"/>
    </row>
    <row r="27" customFormat="false" ht="18.75" hidden="false" customHeight="false" outlineLevel="0" collapsed="false">
      <c r="A27" s="130" t="s">
        <v>413</v>
      </c>
      <c r="B27" s="131"/>
      <c r="C27" s="131"/>
      <c r="D27" s="132"/>
      <c r="E27" s="133"/>
      <c r="F27" s="131"/>
      <c r="G27" s="131"/>
      <c r="H27" s="132"/>
      <c r="I27" s="134"/>
      <c r="J27" s="135"/>
      <c r="K27" s="136"/>
      <c r="N27" s="129"/>
      <c r="O27" s="129"/>
      <c r="P27" s="129"/>
      <c r="Q27" s="129"/>
    </row>
    <row r="28" customFormat="false" ht="18.75" hidden="false" customHeight="false" outlineLevel="0" collapsed="false">
      <c r="A28" s="137" t="s">
        <v>414</v>
      </c>
      <c r="B28" s="136"/>
      <c r="C28" s="136"/>
      <c r="D28" s="138"/>
      <c r="E28" s="139"/>
      <c r="F28" s="136"/>
      <c r="G28" s="136"/>
      <c r="H28" s="138"/>
      <c r="I28" s="140"/>
      <c r="J28" s="138"/>
      <c r="K28" s="136"/>
      <c r="N28" s="129"/>
      <c r="O28" s="129"/>
      <c r="P28" s="129"/>
      <c r="Q28" s="129"/>
    </row>
    <row r="29" customFormat="false" ht="18.75" hidden="false" customHeight="false" outlineLevel="0" collapsed="false">
      <c r="A29" s="137" t="s">
        <v>415</v>
      </c>
      <c r="B29" s="136"/>
      <c r="C29" s="136"/>
      <c r="D29" s="138"/>
      <c r="E29" s="139"/>
      <c r="F29" s="136"/>
      <c r="G29" s="136"/>
      <c r="H29" s="138"/>
      <c r="I29" s="141" t="s">
        <v>416</v>
      </c>
      <c r="J29" s="138"/>
      <c r="K29" s="136"/>
    </row>
    <row r="30" customFormat="false" ht="18.75" hidden="false" customHeight="false" outlineLevel="0" collapsed="false">
      <c r="A30" s="137" t="s">
        <v>417</v>
      </c>
      <c r="B30" s="136"/>
      <c r="C30" s="136"/>
      <c r="D30" s="138"/>
      <c r="E30" s="139"/>
      <c r="F30" s="142" t="s">
        <v>418</v>
      </c>
      <c r="G30" s="142"/>
      <c r="H30" s="138"/>
      <c r="I30" s="141" t="s">
        <v>419</v>
      </c>
      <c r="J30" s="138"/>
      <c r="K30" s="136"/>
    </row>
    <row r="31" customFormat="false" ht="18.75" hidden="false" customHeight="false" outlineLevel="0" collapsed="false">
      <c r="A31" s="137" t="s">
        <v>420</v>
      </c>
      <c r="B31" s="136"/>
      <c r="C31" s="136"/>
      <c r="D31" s="138"/>
      <c r="E31" s="139"/>
      <c r="F31" s="136"/>
      <c r="G31" s="136"/>
      <c r="H31" s="138"/>
      <c r="I31" s="140"/>
      <c r="J31" s="138"/>
      <c r="K31" s="136"/>
    </row>
    <row r="32" customFormat="false" ht="18.75" hidden="false" customHeight="false" outlineLevel="0" collapsed="false">
      <c r="A32" s="137" t="s">
        <v>421</v>
      </c>
      <c r="B32" s="136"/>
      <c r="C32" s="136"/>
      <c r="D32" s="138"/>
      <c r="E32" s="139"/>
      <c r="F32" s="136"/>
      <c r="G32" s="136"/>
      <c r="H32" s="138"/>
      <c r="I32" s="140"/>
      <c r="J32" s="138"/>
      <c r="K32" s="136"/>
    </row>
    <row r="33" customFormat="false" ht="18.75" hidden="false" customHeight="false" outlineLevel="0" collapsed="false">
      <c r="A33" s="137" t="s">
        <v>422</v>
      </c>
      <c r="B33" s="136"/>
      <c r="C33" s="136"/>
      <c r="D33" s="138"/>
      <c r="E33" s="139"/>
      <c r="F33" s="136"/>
      <c r="G33" s="136"/>
      <c r="H33" s="138"/>
      <c r="I33" s="140"/>
      <c r="J33" s="138"/>
      <c r="K33" s="136"/>
    </row>
    <row r="34" customFormat="false" ht="18" hidden="false" customHeight="true" outlineLevel="0" collapsed="false">
      <c r="A34" s="143" t="s">
        <v>423</v>
      </c>
      <c r="B34" s="144"/>
      <c r="C34" s="144"/>
      <c r="D34" s="145"/>
      <c r="E34" s="146"/>
      <c r="F34" s="144"/>
      <c r="G34" s="144"/>
      <c r="H34" s="145"/>
      <c r="I34" s="147"/>
      <c r="J34" s="145"/>
      <c r="K34" s="136"/>
    </row>
    <row r="35" customFormat="false" ht="67.5" hidden="false" customHeight="true" outlineLevel="0" collapsed="false">
      <c r="A35" s="148" t="s">
        <v>424</v>
      </c>
      <c r="B35" s="148"/>
      <c r="C35" s="148"/>
      <c r="D35" s="148"/>
      <c r="E35" s="149"/>
      <c r="F35" s="150" t="s">
        <v>425</v>
      </c>
      <c r="G35" s="150"/>
      <c r="H35" s="150"/>
      <c r="I35" s="151" t="n">
        <f aca="false">I36</f>
        <v>880000</v>
      </c>
      <c r="J35" s="152"/>
      <c r="K35" s="152"/>
      <c r="L35" s="153"/>
    </row>
    <row r="36" customFormat="false" ht="97.5" hidden="false" customHeight="true" outlineLevel="0" collapsed="false">
      <c r="A36" s="148" t="s">
        <v>426</v>
      </c>
      <c r="B36" s="148"/>
      <c r="C36" s="148"/>
      <c r="D36" s="148"/>
      <c r="E36" s="149"/>
      <c r="F36" s="150" t="s">
        <v>427</v>
      </c>
      <c r="G36" s="150"/>
      <c r="H36" s="150"/>
      <c r="I36" s="151" t="n">
        <v>880000</v>
      </c>
      <c r="J36" s="152"/>
      <c r="K36" s="152"/>
      <c r="L36" s="153"/>
    </row>
    <row r="37" customFormat="false" ht="43.5" hidden="false" customHeight="true" outlineLevel="0" collapsed="false">
      <c r="A37" s="148" t="s">
        <v>428</v>
      </c>
      <c r="B37" s="148"/>
      <c r="C37" s="148"/>
      <c r="D37" s="148"/>
      <c r="E37" s="149"/>
      <c r="F37" s="150" t="s">
        <v>429</v>
      </c>
      <c r="G37" s="150"/>
      <c r="H37" s="150"/>
      <c r="I37" s="151" t="n">
        <f aca="false">I38+I39</f>
        <v>-880000</v>
      </c>
      <c r="J37" s="152"/>
      <c r="K37" s="152"/>
      <c r="L37" s="153"/>
    </row>
    <row r="38" customFormat="false" ht="39.75" hidden="false" customHeight="true" outlineLevel="0" collapsed="false">
      <c r="A38" s="148" t="s">
        <v>430</v>
      </c>
      <c r="B38" s="148"/>
      <c r="C38" s="148"/>
      <c r="D38" s="148"/>
      <c r="E38" s="154"/>
      <c r="F38" s="155" t="s">
        <v>431</v>
      </c>
      <c r="G38" s="155"/>
      <c r="H38" s="154"/>
      <c r="I38" s="156" t="n">
        <v>-18187800</v>
      </c>
      <c r="J38" s="157"/>
      <c r="K38" s="158"/>
      <c r="L38" s="158"/>
      <c r="N38" s="159"/>
    </row>
    <row r="39" customFormat="false" ht="39.75" hidden="false" customHeight="true" outlineLevel="0" collapsed="false">
      <c r="A39" s="148" t="s">
        <v>432</v>
      </c>
      <c r="B39" s="148"/>
      <c r="C39" s="148"/>
      <c r="D39" s="148"/>
      <c r="E39" s="154"/>
      <c r="F39" s="155" t="s">
        <v>433</v>
      </c>
      <c r="G39" s="155"/>
      <c r="H39" s="154"/>
      <c r="I39" s="156" t="n">
        <v>17307800</v>
      </c>
      <c r="J39" s="157"/>
      <c r="K39" s="158"/>
      <c r="L39" s="158"/>
      <c r="N39" s="159"/>
    </row>
    <row r="40" customFormat="false" ht="19.5" hidden="false" customHeight="true" outlineLevel="0" collapsed="false">
      <c r="A40" s="160" t="s">
        <v>434</v>
      </c>
      <c r="B40" s="160"/>
      <c r="C40" s="160"/>
      <c r="D40" s="160"/>
      <c r="E40" s="154"/>
      <c r="F40" s="161" t="s">
        <v>435</v>
      </c>
      <c r="G40" s="161"/>
      <c r="H40" s="154"/>
      <c r="I40" s="162" t="n">
        <f aca="false">I38+I39</f>
        <v>-880000</v>
      </c>
      <c r="J40" s="135"/>
      <c r="K40" s="136"/>
    </row>
    <row r="41" customFormat="false" ht="19.5" hidden="false" customHeight="false" outlineLevel="0" collapsed="false">
      <c r="A41" s="160"/>
      <c r="B41" s="160"/>
      <c r="C41" s="160"/>
      <c r="D41" s="160"/>
      <c r="E41" s="136" t="s">
        <v>436</v>
      </c>
      <c r="F41" s="161"/>
      <c r="G41" s="161"/>
      <c r="H41" s="136"/>
      <c r="I41" s="162"/>
      <c r="J41" s="163"/>
      <c r="K41" s="164"/>
    </row>
    <row r="42" customFormat="false" ht="19.5" hidden="false" customHeight="false" outlineLevel="0" collapsed="false">
      <c r="A42" s="160"/>
      <c r="B42" s="160"/>
      <c r="C42" s="160"/>
      <c r="D42" s="160"/>
      <c r="E42" s="165" t="s">
        <v>437</v>
      </c>
      <c r="F42" s="161"/>
      <c r="G42" s="161"/>
      <c r="H42" s="165"/>
      <c r="I42" s="162"/>
      <c r="J42" s="166"/>
      <c r="K42" s="164"/>
    </row>
    <row r="43" customFormat="false" ht="12.7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8.75" hidden="false" customHeight="false" outlineLevel="0" collapsed="false">
      <c r="A44" s="30" t="s">
        <v>67</v>
      </c>
      <c r="B44" s="167"/>
      <c r="C44" s="167"/>
      <c r="D44" s="167"/>
      <c r="E44" s="167"/>
      <c r="F44" s="167"/>
      <c r="G44" s="30"/>
      <c r="H44" s="168"/>
      <c r="I44" s="168"/>
      <c r="J44" s="69"/>
      <c r="K44" s="69"/>
    </row>
    <row r="45" customFormat="false" ht="18.75" hidden="false" customHeight="false" outlineLevel="0" collapsed="false">
      <c r="A45" s="136" t="s">
        <v>68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69"/>
      <c r="M45" s="169"/>
      <c r="N45" s="169"/>
      <c r="O45" s="169"/>
      <c r="P45" s="169"/>
      <c r="Q45" s="169"/>
      <c r="R45" s="169"/>
      <c r="S45" s="169"/>
      <c r="T45" s="169"/>
      <c r="U45" s="169"/>
    </row>
    <row r="46" customFormat="false" ht="18.75" hidden="false" customHeight="false" outlineLevel="0" collapsed="false">
      <c r="A46" s="69" t="s">
        <v>95</v>
      </c>
      <c r="B46" s="69"/>
      <c r="C46" s="69"/>
      <c r="D46" s="69"/>
      <c r="E46" s="69"/>
      <c r="F46" s="69"/>
      <c r="G46" s="164" t="s">
        <v>70</v>
      </c>
      <c r="H46" s="164"/>
      <c r="I46" s="164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H35"/>
    <mergeCell ref="A36:D36"/>
    <mergeCell ref="F36:H36"/>
    <mergeCell ref="A37:D37"/>
    <mergeCell ref="F37:H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0" t="s">
        <v>438</v>
      </c>
      <c r="D1" s="170"/>
    </row>
    <row r="2" customFormat="false" ht="18.75" hidden="false" customHeight="false" outlineLevel="0" collapsed="false">
      <c r="C2" s="170" t="s">
        <v>94</v>
      </c>
      <c r="D2" s="170"/>
    </row>
    <row r="3" customFormat="false" ht="18.75" hidden="false" customHeight="true" outlineLevel="0" collapsed="false">
      <c r="C3" s="170" t="s">
        <v>68</v>
      </c>
      <c r="D3" s="170"/>
    </row>
    <row r="4" customFormat="false" ht="18.75" hidden="false" customHeight="false" outlineLevel="0" collapsed="false">
      <c r="C4" s="170" t="s">
        <v>95</v>
      </c>
      <c r="D4" s="170"/>
    </row>
    <row r="5" customFormat="false" ht="18.75" hidden="false" customHeight="false" outlineLevel="0" collapsed="false">
      <c r="C5" s="170" t="s">
        <v>104</v>
      </c>
      <c r="D5" s="170"/>
    </row>
    <row r="6" customFormat="false" ht="18.75" hidden="true" customHeight="false" outlineLevel="0" collapsed="false">
      <c r="C6" s="170" t="s">
        <v>439</v>
      </c>
      <c r="D6" s="170"/>
    </row>
    <row r="7" customFormat="false" ht="18.75" hidden="true" customHeight="false" outlineLevel="0" collapsed="false">
      <c r="C7" s="170" t="s">
        <v>94</v>
      </c>
      <c r="D7" s="170"/>
    </row>
    <row r="8" customFormat="false" ht="18.75" hidden="true" customHeight="true" outlineLevel="0" collapsed="false">
      <c r="C8" s="170" t="s">
        <v>68</v>
      </c>
      <c r="D8" s="170"/>
    </row>
    <row r="9" customFormat="false" ht="18.75" hidden="true" customHeight="false" outlineLevel="0" collapsed="false">
      <c r="C9" s="170" t="s">
        <v>406</v>
      </c>
      <c r="D9" s="170"/>
    </row>
    <row r="10" customFormat="false" ht="18.75" hidden="true" customHeight="false" outlineLevel="0" collapsed="false">
      <c r="C10" s="170" t="s">
        <v>440</v>
      </c>
      <c r="D10" s="170"/>
    </row>
    <row r="11" customFormat="false" ht="18.75" hidden="true" customHeight="true" outlineLevel="0" collapsed="false">
      <c r="C11" s="170" t="s">
        <v>181</v>
      </c>
      <c r="D11" s="170"/>
    </row>
    <row r="12" customFormat="false" ht="18.75" hidden="true" customHeight="true" outlineLevel="0" collapsed="false">
      <c r="C12" s="170" t="s">
        <v>68</v>
      </c>
      <c r="D12" s="170"/>
    </row>
    <row r="13" customFormat="false" ht="18.75" hidden="true" customHeight="false" outlineLevel="0" collapsed="false">
      <c r="C13" s="170" t="s">
        <v>95</v>
      </c>
      <c r="D13" s="170"/>
    </row>
    <row r="14" customFormat="false" ht="18.75" hidden="true" customHeight="false" outlineLevel="0" collapsed="false">
      <c r="C14" s="170" t="s">
        <v>441</v>
      </c>
      <c r="D14" s="170"/>
    </row>
    <row r="15" customFormat="false" ht="44.25" hidden="false" customHeight="true" outlineLevel="0" collapsed="false">
      <c r="A15" s="171" t="s">
        <v>442</v>
      </c>
      <c r="B15" s="171"/>
      <c r="C15" s="171"/>
      <c r="D15" s="171"/>
      <c r="E15" s="172"/>
      <c r="F15" s="172"/>
      <c r="G15" s="172"/>
      <c r="H15" s="172"/>
      <c r="I15" s="172"/>
    </row>
    <row r="16" customFormat="false" ht="19.5" hidden="false" customHeight="false" outlineLevel="0" collapsed="false">
      <c r="A16" s="173"/>
      <c r="B16" s="174"/>
      <c r="C16" s="174"/>
      <c r="D16" s="175" t="s">
        <v>443</v>
      </c>
    </row>
    <row r="17" customFormat="false" ht="45" hidden="false" customHeight="true" outlineLevel="0" collapsed="false">
      <c r="A17" s="176" t="s">
        <v>444</v>
      </c>
      <c r="B17" s="177" t="s">
        <v>445</v>
      </c>
      <c r="C17" s="177"/>
      <c r="D17" s="177" t="s">
        <v>446</v>
      </c>
    </row>
    <row r="18" customFormat="false" ht="42.75" hidden="false" customHeight="true" outlineLevel="0" collapsed="false">
      <c r="A18" s="174" t="s">
        <v>116</v>
      </c>
      <c r="B18" s="178" t="s">
        <v>447</v>
      </c>
      <c r="C18" s="178"/>
      <c r="D18" s="179" t="n">
        <v>0</v>
      </c>
    </row>
    <row r="19" customFormat="false" ht="18.75" hidden="false" customHeight="true" outlineLevel="0" collapsed="false">
      <c r="A19" s="180"/>
      <c r="B19" s="178" t="s">
        <v>448</v>
      </c>
      <c r="C19" s="178"/>
      <c r="D19" s="179"/>
    </row>
    <row r="20" customFormat="false" ht="18.75" hidden="false" customHeight="true" outlineLevel="0" collapsed="false">
      <c r="A20" s="180"/>
      <c r="B20" s="178" t="s">
        <v>449</v>
      </c>
      <c r="C20" s="178"/>
      <c r="D20" s="179" t="n">
        <v>0</v>
      </c>
    </row>
    <row r="21" customFormat="false" ht="18.75" hidden="false" customHeight="true" outlineLevel="0" collapsed="false">
      <c r="A21" s="180"/>
      <c r="B21" s="178" t="s">
        <v>450</v>
      </c>
      <c r="C21" s="178"/>
      <c r="D21" s="179" t="n">
        <v>0</v>
      </c>
    </row>
    <row r="22" customFormat="false" ht="74.25" hidden="false" customHeight="true" outlineLevel="0" collapsed="false">
      <c r="A22" s="174" t="s">
        <v>132</v>
      </c>
      <c r="B22" s="178" t="s">
        <v>451</v>
      </c>
      <c r="C22" s="178"/>
      <c r="D22" s="179" t="n">
        <v>880</v>
      </c>
    </row>
    <row r="23" customFormat="false" ht="18.75" hidden="false" customHeight="true" outlineLevel="0" collapsed="false">
      <c r="A23" s="180"/>
      <c r="B23" s="178" t="s">
        <v>448</v>
      </c>
      <c r="C23" s="178"/>
      <c r="D23" s="179" t="n">
        <v>0</v>
      </c>
    </row>
    <row r="24" customFormat="false" ht="20.25" hidden="false" customHeight="true" outlineLevel="0" collapsed="false">
      <c r="A24" s="181"/>
      <c r="B24" s="178" t="s">
        <v>449</v>
      </c>
      <c r="C24" s="178"/>
      <c r="D24" s="179" t="n">
        <v>0</v>
      </c>
    </row>
    <row r="25" customFormat="false" ht="20.25" hidden="false" customHeight="true" outlineLevel="0" collapsed="false">
      <c r="A25" s="181"/>
      <c r="B25" s="178" t="s">
        <v>450</v>
      </c>
      <c r="C25" s="178"/>
      <c r="D25" s="179" t="n">
        <v>880</v>
      </c>
    </row>
    <row r="26" customFormat="false" ht="40.5" hidden="false" customHeight="true" outlineLevel="0" collapsed="false">
      <c r="A26" s="174" t="s">
        <v>135</v>
      </c>
      <c r="B26" s="178" t="s">
        <v>452</v>
      </c>
      <c r="C26" s="178"/>
      <c r="D26" s="182" t="n">
        <v>0</v>
      </c>
    </row>
    <row r="27" customFormat="false" ht="20.25" hidden="false" customHeight="true" outlineLevel="0" collapsed="false">
      <c r="A27" s="181"/>
      <c r="B27" s="178" t="s">
        <v>448</v>
      </c>
      <c r="C27" s="178"/>
      <c r="D27" s="179"/>
    </row>
    <row r="28" customFormat="false" ht="20.25" hidden="false" customHeight="true" outlineLevel="0" collapsed="false">
      <c r="A28" s="181"/>
      <c r="B28" s="178" t="s">
        <v>449</v>
      </c>
      <c r="C28" s="178"/>
      <c r="D28" s="179" t="n">
        <v>0</v>
      </c>
    </row>
    <row r="29" customFormat="false" ht="20.25" hidden="false" customHeight="true" outlineLevel="0" collapsed="false">
      <c r="B29" s="178" t="s">
        <v>450</v>
      </c>
      <c r="C29" s="178"/>
      <c r="D29" s="179" t="n">
        <v>0</v>
      </c>
    </row>
    <row r="30" customFormat="false" ht="18" hidden="false" customHeight="true" outlineLevel="0" collapsed="false">
      <c r="B30" s="183"/>
      <c r="C30" s="183"/>
    </row>
    <row r="31" customFormat="false" ht="18.75" hidden="false" customHeight="false" outlineLevel="0" collapsed="false">
      <c r="A31" s="184" t="s">
        <v>67</v>
      </c>
      <c r="B31" s="185"/>
      <c r="C31" s="185"/>
      <c r="D31" s="185"/>
      <c r="E31" s="185"/>
      <c r="F31" s="185"/>
      <c r="G31" s="186"/>
      <c r="H31" s="187"/>
      <c r="I31" s="187"/>
    </row>
    <row r="32" customFormat="false" ht="18.75" hidden="false" customHeight="false" outlineLevel="0" collapsed="false">
      <c r="A32" s="188" t="s">
        <v>68</v>
      </c>
      <c r="B32" s="188"/>
      <c r="C32" s="188"/>
      <c r="D32" s="188"/>
      <c r="E32" s="188"/>
      <c r="F32" s="188"/>
      <c r="G32" s="188"/>
      <c r="H32" s="188"/>
      <c r="I32" s="188"/>
    </row>
    <row r="33" customFormat="false" ht="18.75" hidden="false" customHeight="false" outlineLevel="0" collapsed="false">
      <c r="A33" s="189" t="s">
        <v>95</v>
      </c>
      <c r="B33" s="189"/>
      <c r="C33" s="189"/>
      <c r="D33" s="190" t="s">
        <v>70</v>
      </c>
      <c r="E33" s="190"/>
      <c r="F33" s="190"/>
    </row>
  </sheetData>
  <mergeCells count="16">
    <mergeCell ref="C3:D3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13.7"/>
    <col collapsed="false" customWidth="true" hidden="false" outlineLevel="0" max="3" min="3" style="191" width="13.41"/>
    <col collapsed="false" customWidth="true" hidden="false" outlineLevel="0" max="4" min="4" style="191" width="12.56"/>
    <col collapsed="false" customWidth="true" hidden="false" outlineLevel="0" max="5" min="5" style="191" width="14.14"/>
    <col collapsed="false" customWidth="true" hidden="false" outlineLevel="0" max="6" min="6" style="191" width="15.56"/>
    <col collapsed="false" customWidth="true" hidden="false" outlineLevel="0" max="7" min="7" style="191" width="16.99"/>
    <col collapsed="false" customWidth="true" hidden="false" outlineLevel="0" max="8" min="8" style="191" width="10.99"/>
    <col collapsed="false" customWidth="false" hidden="false" outlineLevel="0" max="257" min="9" style="191" width="9.14"/>
  </cols>
  <sheetData>
    <row r="1" customFormat="false" ht="18.75" hidden="false" customHeight="true" outlineLevel="0" collapsed="false">
      <c r="F1" s="170" t="s">
        <v>453</v>
      </c>
      <c r="G1" s="170"/>
      <c r="H1" s="170"/>
    </row>
    <row r="2" customFormat="false" ht="18.75" hidden="false" customHeight="true" outlineLevel="0" collapsed="false">
      <c r="F2" s="170" t="s">
        <v>94</v>
      </c>
      <c r="G2" s="170"/>
      <c r="H2" s="170"/>
    </row>
    <row r="3" customFormat="false" ht="18.75" hidden="false" customHeight="true" outlineLevel="0" collapsed="false">
      <c r="F3" s="170" t="s">
        <v>68</v>
      </c>
      <c r="G3" s="170"/>
      <c r="H3" s="170"/>
    </row>
    <row r="4" customFormat="false" ht="18.75" hidden="false" customHeight="true" outlineLevel="0" collapsed="false">
      <c r="F4" s="170" t="s">
        <v>406</v>
      </c>
      <c r="G4" s="170"/>
      <c r="H4" s="170"/>
    </row>
    <row r="5" customFormat="false" ht="18.75" hidden="false" customHeight="true" outlineLevel="0" collapsed="false">
      <c r="F5" s="170" t="s">
        <v>104</v>
      </c>
      <c r="G5" s="170"/>
      <c r="H5" s="170"/>
    </row>
    <row r="6" customFormat="false" ht="59.25" hidden="false" customHeight="true" outlineLevel="0" collapsed="false">
      <c r="A6" s="171" t="s">
        <v>454</v>
      </c>
      <c r="B6" s="171"/>
      <c r="C6" s="171"/>
      <c r="D6" s="171"/>
      <c r="E6" s="171"/>
      <c r="F6" s="171"/>
      <c r="G6" s="171"/>
      <c r="H6" s="171"/>
    </row>
    <row r="7" customFormat="false" ht="40.5" hidden="false" customHeight="true" outlineLevel="0" collapsed="false">
      <c r="A7" s="192" t="s">
        <v>455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44</v>
      </c>
      <c r="B9" s="195" t="s">
        <v>456</v>
      </c>
      <c r="C9" s="195" t="s">
        <v>457</v>
      </c>
      <c r="D9" s="195" t="s">
        <v>458</v>
      </c>
      <c r="E9" s="196" t="s">
        <v>459</v>
      </c>
      <c r="F9" s="196"/>
      <c r="G9" s="196"/>
      <c r="H9" s="196"/>
    </row>
    <row r="10" customFormat="false" ht="100.5" hidden="false" customHeight="true" outlineLevel="0" collapsed="false">
      <c r="A10" s="194"/>
      <c r="B10" s="195"/>
      <c r="C10" s="195"/>
      <c r="D10" s="195"/>
      <c r="E10" s="197" t="s">
        <v>460</v>
      </c>
      <c r="F10" s="197" t="s">
        <v>461</v>
      </c>
      <c r="G10" s="197"/>
      <c r="H10" s="198" t="s">
        <v>462</v>
      </c>
    </row>
    <row r="11" customFormat="false" ht="15.75" hidden="false" customHeight="true" outlineLevel="0" collapsed="false">
      <c r="A11" s="199" t="s">
        <v>463</v>
      </c>
      <c r="B11" s="200" t="s">
        <v>463</v>
      </c>
      <c r="C11" s="200" t="s">
        <v>463</v>
      </c>
      <c r="D11" s="200" t="s">
        <v>463</v>
      </c>
      <c r="E11" s="200" t="s">
        <v>463</v>
      </c>
      <c r="F11" s="200" t="s">
        <v>463</v>
      </c>
      <c r="G11" s="200"/>
      <c r="H11" s="201" t="s">
        <v>463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6"/>
      <c r="G12" s="206"/>
      <c r="H12" s="207"/>
    </row>
    <row r="13" customFormat="false" ht="18.75" hidden="false" customHeight="false" outlineLevel="0" collapsed="false">
      <c r="A13" s="208"/>
      <c r="B13" s="180"/>
      <c r="C13" s="208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464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465</v>
      </c>
      <c r="B16" s="210"/>
      <c r="C16" s="210"/>
      <c r="D16" s="210"/>
      <c r="E16" s="210"/>
      <c r="F16" s="211" t="s">
        <v>466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1"/>
      <c r="G17" s="211"/>
      <c r="H17" s="211"/>
    </row>
    <row r="18" customFormat="false" ht="46.5" hidden="false" customHeight="true" outlineLevel="0" collapsed="false">
      <c r="A18" s="212" t="s">
        <v>467</v>
      </c>
      <c r="B18" s="212"/>
      <c r="C18" s="212"/>
      <c r="D18" s="212"/>
      <c r="E18" s="212"/>
      <c r="F18" s="213" t="s">
        <v>463</v>
      </c>
      <c r="G18" s="213"/>
      <c r="H18" s="213"/>
    </row>
    <row r="19" customFormat="false" ht="30" hidden="false" customHeight="true" outlineLevel="0" collapsed="false">
      <c r="A19" s="214"/>
      <c r="B19" s="215"/>
      <c r="C19" s="215"/>
      <c r="D19" s="215"/>
      <c r="E19" s="215"/>
      <c r="F19" s="216"/>
      <c r="G19" s="216"/>
      <c r="H19" s="216"/>
    </row>
    <row r="20" customFormat="false" ht="18.75" hidden="false" customHeight="true" outlineLevel="0" collapsed="false">
      <c r="A20" s="217"/>
      <c r="B20" s="218"/>
      <c r="C20" s="219"/>
      <c r="F20" s="220"/>
    </row>
    <row r="21" customFormat="false" ht="18.75" hidden="false" customHeight="false" outlineLevel="0" collapsed="false">
      <c r="A21" s="186" t="s">
        <v>67</v>
      </c>
      <c r="B21" s="189"/>
      <c r="C21" s="189"/>
    </row>
    <row r="22" customFormat="false" ht="18" hidden="false" customHeight="true" outlineLevel="0" collapsed="false">
      <c r="A22" s="189" t="s">
        <v>68</v>
      </c>
      <c r="B22" s="189"/>
      <c r="C22" s="221"/>
    </row>
    <row r="23" customFormat="false" ht="18.75" hidden="false" customHeight="false" outlineLevel="0" collapsed="false">
      <c r="A23" s="189" t="s">
        <v>95</v>
      </c>
      <c r="B23" s="189"/>
      <c r="H23" s="221" t="s">
        <v>70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89" width="8.85"/>
    <col collapsed="false" customWidth="true" hidden="false" outlineLevel="0" max="3" min="3" style="189" width="15.41"/>
    <col collapsed="false" customWidth="true" hidden="false" outlineLevel="0" max="4" min="4" style="189" width="12.7"/>
    <col collapsed="false" customWidth="false" hidden="false" outlineLevel="0" max="6" min="5" style="189" width="8.85"/>
    <col collapsed="false" customWidth="true" hidden="false" outlineLevel="0" max="7" min="7" style="189" width="13.7"/>
    <col collapsed="false" customWidth="false" hidden="false" outlineLevel="0" max="257" min="8" style="189" width="8.85"/>
  </cols>
  <sheetData>
    <row r="1" customFormat="false" ht="18.75" hidden="false" customHeight="false" outlineLevel="0" collapsed="false">
      <c r="D1" s="189" t="s">
        <v>468</v>
      </c>
    </row>
    <row r="2" customFormat="false" ht="18.75" hidden="false" customHeight="false" outlineLevel="0" collapsed="false">
      <c r="A2" s="188"/>
      <c r="B2" s="188"/>
      <c r="C2" s="188"/>
      <c r="D2" s="188" t="s">
        <v>102</v>
      </c>
      <c r="E2" s="188"/>
      <c r="F2" s="188"/>
    </row>
    <row r="3" customFormat="false" ht="15.75" hidden="false" customHeight="true" outlineLevel="0" collapsed="false">
      <c r="A3" s="188"/>
      <c r="B3" s="222"/>
      <c r="C3" s="222"/>
      <c r="D3" s="223" t="s">
        <v>68</v>
      </c>
      <c r="E3" s="188"/>
      <c r="F3" s="188"/>
    </row>
    <row r="4" customFormat="false" ht="18.75" hidden="false" customHeight="false" outlineLevel="0" collapsed="false">
      <c r="A4" s="188"/>
      <c r="B4" s="222"/>
      <c r="C4" s="222"/>
      <c r="D4" s="223" t="s">
        <v>469</v>
      </c>
      <c r="E4" s="188"/>
      <c r="F4" s="188"/>
    </row>
    <row r="5" customFormat="false" ht="18.75" hidden="false" customHeight="false" outlineLevel="0" collapsed="false">
      <c r="A5" s="188"/>
      <c r="B5" s="222"/>
      <c r="C5" s="222"/>
      <c r="D5" s="223" t="s">
        <v>104</v>
      </c>
      <c r="E5" s="188"/>
      <c r="F5" s="188"/>
    </row>
    <row r="6" customFormat="false" ht="18.75" hidden="false" customHeight="false" outlineLevel="0" collapsed="false">
      <c r="A6" s="188"/>
      <c r="B6" s="188"/>
      <c r="C6" s="188"/>
      <c r="D6" s="223"/>
      <c r="E6" s="188"/>
      <c r="F6" s="188"/>
    </row>
    <row r="7" customFormat="false" ht="60.75" hidden="false" customHeight="true" outlineLevel="0" collapsed="false">
      <c r="A7" s="171" t="s">
        <v>470</v>
      </c>
      <c r="B7" s="171"/>
      <c r="C7" s="171"/>
      <c r="D7" s="171"/>
      <c r="E7" s="171"/>
      <c r="F7" s="171"/>
      <c r="G7" s="171"/>
    </row>
    <row r="8" customFormat="false" ht="18.75" hidden="false" customHeight="false" outlineLevel="0" collapsed="false">
      <c r="A8" s="173"/>
      <c r="B8" s="173"/>
      <c r="C8" s="173"/>
      <c r="D8" s="173"/>
      <c r="E8" s="173"/>
      <c r="F8" s="173"/>
      <c r="G8" s="224"/>
    </row>
    <row r="9" customFormat="false" ht="18.75" hidden="false" customHeight="true" outlineLevel="0" collapsed="false">
      <c r="A9" s="225" t="s">
        <v>471</v>
      </c>
      <c r="B9" s="225"/>
      <c r="C9" s="225"/>
      <c r="D9" s="225"/>
      <c r="E9" s="225"/>
      <c r="F9" s="225" t="s">
        <v>14</v>
      </c>
      <c r="G9" s="225"/>
    </row>
    <row r="10" customFormat="false" ht="18.75" hidden="false" customHeight="false" outlineLevel="0" collapsed="false">
      <c r="A10" s="225" t="n">
        <v>1</v>
      </c>
      <c r="B10" s="225"/>
      <c r="C10" s="225"/>
      <c r="D10" s="225"/>
      <c r="E10" s="225"/>
      <c r="F10" s="225" t="n">
        <v>2</v>
      </c>
      <c r="G10" s="225"/>
    </row>
    <row r="11" customFormat="false" ht="18.75" hidden="false" customHeight="true" outlineLevel="0" collapsed="false">
      <c r="A11" s="226" t="s">
        <v>472</v>
      </c>
      <c r="B11" s="226"/>
      <c r="C11" s="226"/>
      <c r="D11" s="226"/>
      <c r="E11" s="226"/>
      <c r="F11" s="179" t="n">
        <v>0</v>
      </c>
      <c r="G11" s="179"/>
    </row>
    <row r="12" customFormat="false" ht="18.75" hidden="false" customHeight="false" outlineLevel="0" collapsed="false">
      <c r="A12" s="224"/>
      <c r="B12" s="224"/>
      <c r="C12" s="224"/>
      <c r="D12" s="224"/>
      <c r="E12" s="224"/>
      <c r="F12" s="227"/>
      <c r="G12" s="227"/>
    </row>
    <row r="13" customFormat="false" ht="43.9" hidden="false" customHeight="true" outlineLevel="0" collapsed="false">
      <c r="A13" s="170" t="s">
        <v>473</v>
      </c>
      <c r="B13" s="170"/>
      <c r="C13" s="170"/>
      <c r="D13" s="170"/>
      <c r="E13" s="170"/>
      <c r="F13" s="179" t="n">
        <v>0</v>
      </c>
      <c r="G13" s="179"/>
    </row>
    <row r="14" customFormat="false" ht="63.6" hidden="false" customHeight="true" outlineLevel="0" collapsed="false">
      <c r="A14" s="224"/>
      <c r="B14" s="224"/>
      <c r="C14" s="224"/>
      <c r="D14" s="224"/>
      <c r="E14" s="224"/>
      <c r="F14" s="224"/>
      <c r="G14" s="224"/>
    </row>
    <row r="15" customFormat="false" ht="60" hidden="false" customHeight="true" outlineLevel="0" collapsed="false">
      <c r="A15" s="170" t="s">
        <v>474</v>
      </c>
      <c r="B15" s="170"/>
      <c r="C15" s="170"/>
      <c r="D15" s="170"/>
      <c r="E15" s="170"/>
      <c r="F15" s="192" t="s">
        <v>70</v>
      </c>
      <c r="G15" s="192"/>
    </row>
    <row r="16" customFormat="false" ht="18.75" hidden="false" customHeight="false" outlineLevel="0" collapsed="false">
      <c r="A16" s="224"/>
      <c r="B16" s="224"/>
      <c r="C16" s="224"/>
      <c r="D16" s="224"/>
      <c r="E16" s="224"/>
      <c r="F16" s="224"/>
      <c r="G16" s="224"/>
    </row>
    <row r="17" customFormat="false" ht="18.75" hidden="false" customHeight="false" outlineLevel="0" collapsed="false">
      <c r="A17" s="224"/>
      <c r="B17" s="224"/>
      <c r="C17" s="224"/>
      <c r="D17" s="224"/>
      <c r="E17" s="224"/>
      <c r="F17" s="224"/>
      <c r="G17" s="224"/>
    </row>
    <row r="18" customFormat="false" ht="18.75" hidden="false" customHeight="false" outlineLevel="0" collapsed="false">
      <c r="A18" s="224"/>
      <c r="B18" s="224"/>
      <c r="C18" s="224"/>
      <c r="D18" s="224"/>
      <c r="E18" s="224"/>
      <c r="F18" s="224"/>
      <c r="G18" s="224"/>
    </row>
    <row r="19" customFormat="false" ht="18.75" hidden="false" customHeight="false" outlineLevel="0" collapsed="false">
      <c r="A19" s="224"/>
      <c r="B19" s="224"/>
      <c r="C19" s="224"/>
      <c r="D19" s="224"/>
      <c r="E19" s="224"/>
      <c r="F19" s="224"/>
      <c r="G19" s="224"/>
    </row>
    <row r="20" customFormat="false" ht="18.75" hidden="false" customHeight="false" outlineLevel="0" collapsed="false">
      <c r="A20" s="224"/>
      <c r="B20" s="224"/>
      <c r="C20" s="224"/>
      <c r="D20" s="224"/>
      <c r="E20" s="224"/>
      <c r="F20" s="224"/>
      <c r="G20" s="224"/>
    </row>
    <row r="21" customFormat="false" ht="18.75" hidden="false" customHeight="false" outlineLevel="0" collapsed="false">
      <c r="A21" s="224"/>
      <c r="B21" s="224"/>
      <c r="C21" s="224"/>
      <c r="D21" s="224"/>
      <c r="E21" s="224"/>
      <c r="F21" s="224"/>
      <c r="G21" s="224"/>
    </row>
    <row r="22" customFormat="false" ht="18.75" hidden="false" customHeight="false" outlineLevel="0" collapsed="false">
      <c r="A22" s="224"/>
      <c r="B22" s="224"/>
      <c r="C22" s="224"/>
      <c r="D22" s="224"/>
      <c r="E22" s="224"/>
      <c r="F22" s="224"/>
      <c r="G22" s="224"/>
    </row>
    <row r="23" customFormat="false" ht="18.75" hidden="false" customHeight="false" outlineLevel="0" collapsed="false">
      <c r="A23" s="224"/>
      <c r="B23" s="224"/>
      <c r="C23" s="224"/>
      <c r="D23" s="224"/>
      <c r="E23" s="224"/>
      <c r="F23" s="224"/>
      <c r="G23" s="224"/>
    </row>
    <row r="24" customFormat="false" ht="18.75" hidden="false" customHeight="false" outlineLevel="0" collapsed="false">
      <c r="A24" s="224"/>
      <c r="B24" s="224"/>
      <c r="C24" s="224"/>
      <c r="D24" s="224"/>
      <c r="E24" s="224"/>
      <c r="F24" s="224"/>
      <c r="G24" s="224"/>
    </row>
    <row r="25" customFormat="false" ht="18.75" hidden="false" customHeight="false" outlineLevel="0" collapsed="false">
      <c r="A25" s="224"/>
      <c r="B25" s="224"/>
      <c r="C25" s="224"/>
      <c r="D25" s="224"/>
      <c r="E25" s="224"/>
      <c r="F25" s="224"/>
      <c r="G25" s="224"/>
    </row>
    <row r="26" customFormat="false" ht="18.75" hidden="false" customHeight="false" outlineLevel="0" collapsed="false">
      <c r="A26" s="224"/>
      <c r="B26" s="224"/>
      <c r="C26" s="224"/>
      <c r="D26" s="224"/>
      <c r="E26" s="224"/>
      <c r="F26" s="224"/>
      <c r="G26" s="224"/>
    </row>
    <row r="27" customFormat="false" ht="18.75" hidden="false" customHeight="false" outlineLevel="0" collapsed="false">
      <c r="A27" s="224"/>
      <c r="B27" s="224"/>
      <c r="C27" s="224"/>
      <c r="D27" s="224"/>
      <c r="E27" s="224"/>
      <c r="F27" s="224"/>
      <c r="G27" s="224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12-24T05:57:34Z</cp:lastPrinted>
  <dcterms:modified xsi:type="dcterms:W3CDTF">2021-12-24T05:57:41Z</dcterms:modified>
  <cp:revision>0</cp:revision>
  <dc:subject/>
  <dc:title/>
</cp:coreProperties>
</file>